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MON96Hoja1" sheetId="1" state="visible" r:id="rId2"/>
    <sheet name="CUOTA96Hoja2" sheetId="2" state="visible" r:id="rId3"/>
    <sheet name="PERSSUBSHoja3" sheetId="3" state="visible" r:id="rId4"/>
    <sheet name="SubsOrdenHoja4" sheetId="4" state="visible" r:id="rId5"/>
    <sheet name="RESAHoja5" sheetId="5" state="visible" r:id="rId6"/>
  </sheets>
  <definedNames>
    <definedName function="false" hidden="false" localSheetId="1" name="_xlnm.Print_Area" vbProcedure="false">CUOTA96Hoja2!$A$1:$G$73</definedName>
    <definedName function="false" hidden="false" localSheetId="2" name="_xlnm.Print_Area" vbProcedure="false">PERSSUBSHoja3!$A$1:$H$70</definedName>
    <definedName function="false" hidden="false" localSheetId="4" name="_xlnm.Print_Area" vbProcedure="false">RESAHoja5!$A$1:$I$70</definedName>
    <definedName function="false" hidden="false" localSheetId="0" name="_xlnm.Print_Area" vbProcedure="false">SUBMON96Hoja1!$A$1:$E$74</definedName>
    <definedName function="false" hidden="false" localSheetId="3" name="_xlnm.Print_Area" vbProcedure="false">SubsOrdenHoja4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33">
  <si>
    <t xml:space="preserve">Ministerio de Trabajo y Seguridad Social</t>
  </si>
  <si>
    <r>
      <rPr>
        <b val="true"/>
        <sz val="6"/>
        <rFont val="Arial"/>
        <family val="2"/>
      </rPr>
      <t xml:space="preserve">SUPERINTENDENCIA DEL SUBSIDIO FAMILIAR                </t>
    </r>
    <r>
      <rPr>
        <b val="true"/>
        <sz val="8"/>
        <rFont val="Arial"/>
        <family val="2"/>
      </rPr>
      <t xml:space="preserve">CUADRO No.11</t>
    </r>
  </si>
  <si>
    <t xml:space="preserve">     CAJAS DE COMPENSACION FAMILIAR</t>
  </si>
  <si>
    <t xml:space="preserve">     APORTES Y SUBSIDIO MONETARIO   1996</t>
  </si>
  <si>
    <t xml:space="preserve">CAJA</t>
  </si>
  <si>
    <r>
      <rPr>
        <b val="true"/>
        <sz val="7"/>
        <rFont val="Arial"/>
        <family val="0"/>
      </rPr>
      <t xml:space="preserve">APORTES </t>
    </r>
    <r>
      <rPr>
        <b val="true"/>
        <sz val="9"/>
        <rFont val="Arial"/>
        <family val="2"/>
      </rPr>
      <t xml:space="preserve">*</t>
    </r>
  </si>
  <si>
    <t xml:space="preserve">SUBSIDIO </t>
  </si>
  <si>
    <t xml:space="preserve">%  SUBSIDIO SOBRE</t>
  </si>
  <si>
    <t xml:space="preserve">Cod.</t>
  </si>
  <si>
    <t xml:space="preserve">Nombre</t>
  </si>
  <si>
    <t xml:space="preserve">MONETARIO</t>
  </si>
  <si>
    <r>
      <rPr>
        <b val="true"/>
        <sz val="8"/>
        <rFont val="Arial"/>
        <family val="0"/>
      </rPr>
      <t xml:space="preserve">TOTAL APORTES  </t>
    </r>
    <r>
      <rPr>
        <b val="true"/>
        <sz val="10"/>
        <rFont val="Arial"/>
        <family val="2"/>
      </rPr>
      <t xml:space="preserve">**</t>
    </r>
  </si>
  <si>
    <t xml:space="preserve">CAJASER</t>
  </si>
  <si>
    <t xml:space="preserve">CAMACOL</t>
  </si>
  <si>
    <t xml:space="preserve">COMFENALCO -ANTOQ</t>
  </si>
  <si>
    <t xml:space="preserve">COMFAMA</t>
  </si>
  <si>
    <t xml:space="preserve">CAJACOPI .B/QUILLA</t>
  </si>
  <si>
    <t xml:space="preserve">COMBARRANQUILLA</t>
  </si>
  <si>
    <t xml:space="preserve">COMFAMILIAR ATLANT.</t>
  </si>
  <si>
    <t xml:space="preserve">COMFENALCO C/GENA</t>
  </si>
  <si>
    <t xml:space="preserve">COMFAMILIAR C/GENA</t>
  </si>
  <si>
    <t xml:space="preserve">COMFABOY</t>
  </si>
  <si>
    <t xml:space="preserve">COMFAMILIAR. CALDAS</t>
  </si>
  <si>
    <t xml:space="preserve">COMFAMIL. LA DORADA</t>
  </si>
  <si>
    <t xml:space="preserve">COMFACA-FLORENCIA</t>
  </si>
  <si>
    <t xml:space="preserve">COMFACAUCA</t>
  </si>
  <si>
    <t xml:space="preserve">COMFACESAR</t>
  </si>
  <si>
    <t xml:space="preserve">COMFACOR</t>
  </si>
  <si>
    <t xml:space="preserve">CAJACOPI-BOGOTA</t>
  </si>
  <si>
    <t xml:space="preserve">COMFAMILIAR AFIDRO</t>
  </si>
  <si>
    <t xml:space="preserve">ASEGURADORES </t>
  </si>
  <si>
    <t xml:space="preserve">ASFAMILIAS BOGOTA</t>
  </si>
  <si>
    <t xml:space="preserve">CAFAM</t>
  </si>
  <si>
    <t xml:space="preserve">COLSUBSIDO</t>
  </si>
  <si>
    <t xml:space="preserve">COMFENALCO BOGOTA</t>
  </si>
  <si>
    <t xml:space="preserve">COMPENSAR BOGOTA</t>
  </si>
  <si>
    <t xml:space="preserve">INDUFAMILIAR</t>
  </si>
  <si>
    <t xml:space="preserve">COMFACUNDI</t>
  </si>
  <si>
    <t xml:space="preserve">COMGIRARDOT </t>
  </si>
  <si>
    <t xml:space="preserve">COMFACHOCO</t>
  </si>
  <si>
    <t xml:space="preserve">C.C.F. GUAJIRA</t>
  </si>
  <si>
    <t xml:space="preserve">CAFANDINA GARZON </t>
  </si>
  <si>
    <t xml:space="preserve">COMFAMILIAR HUILA</t>
  </si>
  <si>
    <t xml:space="preserve">CJAMAG.STA MARTHA</t>
  </si>
  <si>
    <t xml:space="preserve">COFREM </t>
  </si>
  <si>
    <t xml:space="preserve">C.C.F.NARIÑO</t>
  </si>
  <si>
    <t xml:space="preserve">COMFAORIENTE</t>
  </si>
  <si>
    <t xml:space="preserve">COMFANORTE</t>
  </si>
  <si>
    <t xml:space="preserve">CAFABA B/BERMEJA</t>
  </si>
  <si>
    <t xml:space="preserve">CAJASAN B/MAN </t>
  </si>
  <si>
    <t xml:space="preserve">COMFENALCO B/MAN</t>
  </si>
  <si>
    <t xml:space="preserve">COMFASUCRE-SINCELEJO</t>
  </si>
  <si>
    <t xml:space="preserve">C.C.F. QUINDIO</t>
  </si>
  <si>
    <t xml:space="preserve">COMFENALCO ARMENIA</t>
  </si>
  <si>
    <t xml:space="preserve">COMFAMIL.RISARALDA</t>
  </si>
  <si>
    <t xml:space="preserve">CAFASUR ESPINAL</t>
  </si>
  <si>
    <t xml:space="preserve">COMFAHONDA</t>
  </si>
  <si>
    <t xml:space="preserve">COMFA TOLIMA</t>
  </si>
  <si>
    <t xml:space="preserve">CAFASTIA IBAGUE</t>
  </si>
  <si>
    <t xml:space="preserve">COMFENALCO TOLIMA</t>
  </si>
  <si>
    <t xml:space="preserve">C.C.F. BUENAVENTURA</t>
  </si>
  <si>
    <t xml:space="preserve">COMFENALCO BUGA</t>
  </si>
  <si>
    <t xml:space="preserve">C.C.F.BUGA</t>
  </si>
  <si>
    <t xml:space="preserve">COMFENALCO CALI </t>
  </si>
  <si>
    <t xml:space="preserve">COMFANDI- CALI</t>
  </si>
  <si>
    <t xml:space="preserve">COMFACARTAGO</t>
  </si>
  <si>
    <t xml:space="preserve">COMFAUNION </t>
  </si>
  <si>
    <t xml:space="preserve">C.C.F DE TULUA</t>
  </si>
  <si>
    <t xml:space="preserve">C.C.F. PUTUMAYO</t>
  </si>
  <si>
    <t xml:space="preserve">CAJASAI-SAN ANDRES</t>
  </si>
  <si>
    <t xml:space="preserve">CAFAMAZ-LETICIA</t>
  </si>
  <si>
    <t xml:space="preserve">COMSOCIAL</t>
  </si>
  <si>
    <t xml:space="preserve">C.C.F.CAMPESINA </t>
  </si>
  <si>
    <t xml:space="preserve">C.C.F. ARAUCA-COMFIAR</t>
  </si>
  <si>
    <t xml:space="preserve">TOTAL</t>
  </si>
  <si>
    <t xml:space="preserve">Fuente:Estados Financieros C.C.F. 1996 - Secretaría General - División Financiera - Grupo Estadística                    </t>
  </si>
  <si>
    <t xml:space="preserve">* Total aportes patronales </t>
  </si>
  <si>
    <r>
      <rPr>
        <sz val="7"/>
        <rFont val="Arial"/>
        <family val="2"/>
      </rPr>
      <t xml:space="preserve">**En este cuadro el porcentaje se calcula sobre el 100% de los aportes. La ley establece calcular el</t>
    </r>
    <r>
      <rPr>
        <b val="true"/>
        <sz val="7"/>
        <rFont val="Arial"/>
        <family val="2"/>
      </rPr>
      <t xml:space="preserve"> 55%</t>
    </r>
    <r>
      <rPr>
        <sz val="7"/>
        <rFont val="Arial"/>
        <family val="2"/>
      </rPr>
      <t xml:space="preserve"> sobre el saldo luego de </t>
    </r>
  </si>
  <si>
    <t xml:space="preserve"> deducir: gastos de admón, fondo vivienda, reserva legal, aporte al sistema de salud y aporte a la Superintendencia del Subsidio Fliar. </t>
  </si>
  <si>
    <t xml:space="preserve">File:Submon96.Hoja1</t>
  </si>
  <si>
    <t xml:space="preserve">SUPERINTENDENCIA DEL SUBSIDIO FAMILIAR</t>
  </si>
  <si>
    <t xml:space="preserve">CUADRO No. 11 - A</t>
  </si>
  <si>
    <t xml:space="preserve">CAJAS DE COMPENSACION FAMILIAR</t>
  </si>
  <si>
    <t xml:space="preserve">SUBSIDO MONETARIO  -   TIPO CUOTA MONETARIA POR CAJA 1996</t>
  </si>
  <si>
    <t xml:space="preserve">TIPO DE CUOTA</t>
  </si>
  <si>
    <t xml:space="preserve">Número </t>
  </si>
  <si>
    <t xml:space="preserve">1.NORMAL</t>
  </si>
  <si>
    <t xml:space="preserve">2.DE AJUSTE</t>
  </si>
  <si>
    <t xml:space="preserve">3.EXTRAORDIN</t>
  </si>
  <si>
    <t xml:space="preserve">4.ESPECIAL</t>
  </si>
  <si>
    <t xml:space="preserve">Orden</t>
  </si>
  <si>
    <t xml:space="preserve">CAFABA B/BERMEJA </t>
  </si>
  <si>
    <t xml:space="preserve">CAFASTIA IBAGUE </t>
  </si>
  <si>
    <t xml:space="preserve">COMFANDI- CALI </t>
  </si>
  <si>
    <t xml:space="preserve">CAJASAI-SAN ANDRES  </t>
  </si>
  <si>
    <t xml:space="preserve">C.C.F.CAMPESINA</t>
  </si>
  <si>
    <r>
      <rPr>
        <b val="true"/>
        <sz val="6"/>
        <rFont val="Arial"/>
        <family val="2"/>
      </rPr>
      <t xml:space="preserve">Fuente</t>
    </r>
    <r>
      <rPr>
        <sz val="6"/>
        <rFont val="Arial"/>
        <family val="2"/>
      </rPr>
      <t xml:space="preserve">: Informes Estadísticos  C.C.F. 1996. Supersubsidio- Secretaría General - Grupo de Estadística.                         </t>
    </r>
  </si>
  <si>
    <t xml:space="preserve">File: submon96.xls. Hoja2</t>
  </si>
  <si>
    <t xml:space="preserve">*</t>
  </si>
  <si>
    <t xml:space="preserve">CUADRO No.11- B</t>
  </si>
  <si>
    <t xml:space="preserve">SUBSIDO MONETARIO   -   CUOTA NORMAL FRENTE AL PROMEDIO AÑO POR PERSONAS A CARGO 1996</t>
  </si>
  <si>
    <t xml:space="preserve">PERS. A CARGO</t>
  </si>
  <si>
    <t xml:space="preserve">CUOTA</t>
  </si>
  <si>
    <t xml:space="preserve">PROMEDIO AÑO</t>
  </si>
  <si>
    <t xml:space="preserve">DIFERENCIA</t>
  </si>
  <si>
    <t xml:space="preserve">TRAB.BENEF</t>
  </si>
  <si>
    <t xml:space="preserve">NORMAL </t>
  </si>
  <si>
    <t xml:space="preserve">Por Pers. a Cargo</t>
  </si>
  <si>
    <t xml:space="preserve">Cuota Normal-Promed.</t>
  </si>
  <si>
    <r>
      <rPr>
        <b val="true"/>
        <sz val="8"/>
        <rFont val="Arial"/>
        <family val="0"/>
      </rPr>
      <t xml:space="preserve">% </t>
    </r>
    <r>
      <rPr>
        <b val="true"/>
        <sz val="9"/>
        <rFont val="Arial"/>
        <family val="2"/>
      </rPr>
      <t xml:space="preserve">*</t>
    </r>
  </si>
  <si>
    <t xml:space="preserve">COMFABOY**</t>
  </si>
  <si>
    <t xml:space="preserve">COMFACRATAGO</t>
  </si>
  <si>
    <r>
      <rPr>
        <b val="true"/>
        <sz val="6"/>
        <rFont val="Arial"/>
        <family val="2"/>
      </rPr>
      <t xml:space="preserve">Fuente:</t>
    </r>
    <r>
      <rPr>
        <sz val="6"/>
        <rFont val="Arial"/>
        <family val="2"/>
      </rPr>
      <t xml:space="preserve"> Informes Estadísticos  C.C.F. 1996. Supersubsidio- Secretaría General - Grupo de Estadística.</t>
    </r>
    <r>
      <rPr>
        <b val="true"/>
        <sz val="6"/>
        <rFont val="Arial"/>
        <family val="2"/>
      </rPr>
      <t xml:space="preserve">                         </t>
    </r>
  </si>
  <si>
    <t xml:space="preserve">File:Submon96.Hoja3</t>
  </si>
  <si>
    <t xml:space="preserve">* Porcentaje calculado sobre la cuota normal informada</t>
  </si>
  <si>
    <t xml:space="preserve">CUADRO No.11- C</t>
  </si>
  <si>
    <t xml:space="preserve">SUBSIDO MONETARIO - PERSONAS A CARGO, MONTO TOTAL AÑO - CUOTA MENSUAL PAGADA PROMEDIO-AÑO *  1996</t>
  </si>
  <si>
    <t xml:space="preserve">PERSONAS A CARGO</t>
  </si>
  <si>
    <t xml:space="preserve">SUBSIDIO MONTO AÑO</t>
  </si>
  <si>
    <t xml:space="preserve">SUBSIDIO PROMEDIO POR  </t>
  </si>
  <si>
    <t xml:space="preserve">No.</t>
  </si>
  <si>
    <t xml:space="preserve">TRAB.BENEFICIARIO</t>
  </si>
  <si>
    <t xml:space="preserve">Ordenado de Mayor a Menor</t>
  </si>
  <si>
    <t xml:space="preserve">Persona a Cargo*</t>
  </si>
  <si>
    <t xml:space="preserve">Dif con Cuota Normal</t>
  </si>
  <si>
    <r>
      <rPr>
        <b val="true"/>
        <sz val="7"/>
        <rFont val="Arial"/>
        <family val="2"/>
      </rPr>
      <t xml:space="preserve">Fuente: </t>
    </r>
    <r>
      <rPr>
        <sz val="7"/>
        <rFont val="Arial"/>
        <family val="2"/>
      </rPr>
      <t xml:space="preserve">Informes Estadísticos  C.C.F. 1996. Supersubsidio- Secretaría General - Grupo de Estadística.   </t>
    </r>
    <r>
      <rPr>
        <b val="true"/>
        <sz val="7"/>
        <rFont val="Arial"/>
        <family val="2"/>
      </rPr>
      <t xml:space="preserve">                      </t>
    </r>
  </si>
  <si>
    <t xml:space="preserve">File:Submon96.Hoja4</t>
  </si>
  <si>
    <t xml:space="preserve">* Promedio Año de la  Cuota Mensual </t>
  </si>
  <si>
    <t xml:space="preserve">     CAJAS DE COMPENSACION FAMILIAR     APORTES  DEL 4% - APROPIACION RECURSOS SALUD-TRABAJADORES AFILIADOS - 1996</t>
  </si>
  <si>
    <t xml:space="preserve">#</t>
  </si>
  <si>
    <t xml:space="preserve">DEPARTAMENTO</t>
  </si>
  <si>
    <t xml:space="preserve">APORTES $</t>
  </si>
  <si>
    <t xml:space="preserve">APROPIACION SALUD</t>
  </si>
  <si>
    <t xml:space="preserve">AFILIADOS</t>
  </si>
  <si>
    <t xml:space="preserve">Ord.</t>
  </si>
  <si>
    <t xml:space="preserve">%   (1)</t>
  </si>
  <si>
    <t xml:space="preserve">$</t>
  </si>
  <si>
    <t xml:space="preserve">BENEF.</t>
  </si>
  <si>
    <t xml:space="preserve">ANTIOQUIA</t>
  </si>
  <si>
    <t xml:space="preserve">CAJAS ASOCIADAS DE SERVICIO CAJASER</t>
  </si>
  <si>
    <t xml:space="preserve">C.C.F.CAMACOL  COMFAMILIAR CAMACOL</t>
  </si>
  <si>
    <t xml:space="preserve">C.C.F.DE FENALCO COMFENALCO MEDELLIN</t>
  </si>
  <si>
    <t xml:space="preserve">C.C.F. DE ANTIOQUIA-  COMFAMA</t>
  </si>
  <si>
    <t xml:space="preserve">ATLANTICO</t>
  </si>
  <si>
    <t xml:space="preserve">C.C.F. ACOPI BARRANQUILLA - CAJACOPI BARRANQUILLA</t>
  </si>
  <si>
    <t xml:space="preserve">C. C. F. DE BARRANQUILLA</t>
  </si>
  <si>
    <t xml:space="preserve">C.C.F. DEL ATLANTICO- COMFAMILIAR DEL ATLANTICO</t>
  </si>
  <si>
    <t xml:space="preserve">BOLIVAR</t>
  </si>
  <si>
    <t xml:space="preserve">C.C.F. DE FENALCO-ANDI COMFENALCO CARTAGENA</t>
  </si>
  <si>
    <t xml:space="preserve">C.C.F. DE CARTAGENA</t>
  </si>
  <si>
    <t xml:space="preserve">BOYACA</t>
  </si>
  <si>
    <t xml:space="preserve">C.C.F. DE BOYACA-COMFABOY</t>
  </si>
  <si>
    <t xml:space="preserve">CALDAS</t>
  </si>
  <si>
    <t xml:space="preserve">C.C.F. DE CALDAS</t>
  </si>
  <si>
    <t xml:space="preserve">C.C.F. DE LA DORADA -COMFAMILIAR</t>
  </si>
  <si>
    <t xml:space="preserve">CAQUETA</t>
  </si>
  <si>
    <t xml:space="preserve">C.C.F. DEL CAQUETA-COMFACA</t>
  </si>
  <si>
    <t xml:space="preserve">CAUACA</t>
  </si>
  <si>
    <t xml:space="preserve">C.C.F. DEL CAUCA-COMFACAUCA</t>
  </si>
  <si>
    <t xml:space="preserve">CESAR</t>
  </si>
  <si>
    <t xml:space="preserve">C.C.F. DEL CESAR-COMFACESAR</t>
  </si>
  <si>
    <t xml:space="preserve">CORDOBA</t>
  </si>
  <si>
    <t xml:space="preserve">C.C.F. CORDOBA-COMFACOR</t>
  </si>
  <si>
    <t xml:space="preserve">CUNDINAMARCA</t>
  </si>
  <si>
    <t xml:space="preserve">C.C.F. DE ACOPI, SECC. SANTA FE DE BOGOTA D.C.-COMFACOPI</t>
  </si>
  <si>
    <t xml:space="preserve">Y  BOGOTA D.C.</t>
  </si>
  <si>
    <t xml:space="preserve">CAJA DE COMPENSACION FAMILIAR AFIDRO</t>
  </si>
  <si>
    <t xml:space="preserve">CAJA DE COMPENSACION FAMILIAR ASEGURADORES</t>
  </si>
  <si>
    <t xml:space="preserve">CAJA DE COMPENSACION FAMILIAR ASFAMILIAS</t>
  </si>
  <si>
    <t xml:space="preserve">CAJA DE COMPENSACION FAMILIAR CAFAM</t>
  </si>
  <si>
    <t xml:space="preserve">CAJA COLOMBIANA DE SUBSIDIO FAMILIAR- COLSUBSIDIO</t>
  </si>
  <si>
    <t xml:space="preserve">C.C.F. DE FENALCO-COMFENALCO BOGOTA</t>
  </si>
  <si>
    <r>
      <rPr>
        <sz val="6"/>
        <rFont val="Arial"/>
        <family val="2"/>
      </rPr>
      <t xml:space="preserve">CAJA DE COMPENSACION FAMILIAR </t>
    </r>
    <r>
      <rPr>
        <sz val="7"/>
        <rFont val="Arial"/>
        <family val="2"/>
      </rPr>
      <t xml:space="preserve">COMPENSAR</t>
    </r>
  </si>
  <si>
    <r>
      <rPr>
        <sz val="7"/>
        <rFont val="Arial"/>
        <family val="2"/>
      </rPr>
      <t xml:space="preserve">CAJA DE COMPENSACION FAMILIAR</t>
    </r>
    <r>
      <rPr>
        <sz val="6"/>
        <rFont val="Arial"/>
        <family val="2"/>
      </rPr>
      <t xml:space="preserve"> </t>
    </r>
    <r>
      <rPr>
        <sz val="7"/>
        <rFont val="Arial"/>
        <family val="2"/>
      </rPr>
      <t xml:space="preserve">INDUFAMILIAR</t>
    </r>
  </si>
  <si>
    <t xml:space="preserve">C.C.F. DE CUNDINAMARCA-COMFACUINDI</t>
  </si>
  <si>
    <t xml:space="preserve">C. C. F.DE GIRARDOT-COMGIRARDOT</t>
  </si>
  <si>
    <t xml:space="preserve">CHOCO</t>
  </si>
  <si>
    <t xml:space="preserve">C. C. F.DEL CHOCO-COMFACHOCO</t>
  </si>
  <si>
    <t xml:space="preserve">GUAJIRA</t>
  </si>
  <si>
    <t xml:space="preserve">CAJA DE COMPENSACION FAMILIAR DE LA GUAJIRA</t>
  </si>
  <si>
    <t xml:space="preserve">HUILA</t>
  </si>
  <si>
    <t xml:space="preserve">CAJA DE COMPENSACION FAMILIAR ANDINA-CAFANDINA</t>
  </si>
  <si>
    <t xml:space="preserve">C.C.F. DEL HUILA-COMFAMILIAR(HUILA)</t>
  </si>
  <si>
    <t xml:space="preserve">MAGDALENA</t>
  </si>
  <si>
    <t xml:space="preserve">C.C.F.DEL MAGDALENA-CAJAMAG</t>
  </si>
  <si>
    <t xml:space="preserve">META</t>
  </si>
  <si>
    <t xml:space="preserve">C.C.F. REGIONAL DEL META-COFREM</t>
  </si>
  <si>
    <t xml:space="preserve">NARIÑO</t>
  </si>
  <si>
    <t xml:space="preserve">CAJA DE COMPENSACION FAMILIAR DE NARIÑO</t>
  </si>
  <si>
    <t xml:space="preserve">NORTE DE SANTANDER</t>
  </si>
  <si>
    <t xml:space="preserve">C.C.F. DEL ORIENTE COLOMBIANO-COMFAORIENTE</t>
  </si>
  <si>
    <t xml:space="preserve">C.C.F. DEL NORTE DE SANTANDER-COMFANORTE</t>
  </si>
  <si>
    <t xml:space="preserve">C.C.F. DE BARRANCABERMEJA-CAFABA</t>
  </si>
  <si>
    <t xml:space="preserve">SANTANDER</t>
  </si>
  <si>
    <t xml:space="preserve">CAJA SANTANDEREANA DE SUBSIDIO FAMILIAR-CAJASAN</t>
  </si>
  <si>
    <t xml:space="preserve">C.C.F. DE FENALCO SECCIONAL DE SANTANDER</t>
  </si>
  <si>
    <t xml:space="preserve">SUCRE</t>
  </si>
  <si>
    <t xml:space="preserve">C.C.F. DE SUCRE - COMFASUCRE</t>
  </si>
  <si>
    <t xml:space="preserve">QUINDIO</t>
  </si>
  <si>
    <t xml:space="preserve">C.C.F. DE QUINDIO-COMFAMILIAR(QUINDIO)</t>
  </si>
  <si>
    <t xml:space="preserve">C.C.F. DE FENALCO-COMFENALCO(QUINDIO)</t>
  </si>
  <si>
    <t xml:space="preserve">RISARALDA</t>
  </si>
  <si>
    <t xml:space="preserve">C.C.F. DE RISARALDA-COMFAMILIAR RISARALDA</t>
  </si>
  <si>
    <t xml:space="preserve">TOLIMA</t>
  </si>
  <si>
    <t xml:space="preserve">C.C.F. DEL SUR DEL TOLIMA-CAFASUR</t>
  </si>
  <si>
    <t xml:space="preserve">CAJA DE COMPENSACION FAMILIAR DE HONDA</t>
  </si>
  <si>
    <t xml:space="preserve">CAJA DE COMPENSACION FAMILIAR DEL TOLIMA-COMFATOLIMA</t>
  </si>
  <si>
    <t xml:space="preserve">CAJA DE COMPENSACION FAMILIAR- CAFASTIA</t>
  </si>
  <si>
    <t xml:space="preserve">C.C.F. DE FENALCO DEL TOLIMA - COMFENALCO</t>
  </si>
  <si>
    <t xml:space="preserve">VALLE DEL CAUCA</t>
  </si>
  <si>
    <t xml:space="preserve">CAJA DE COMPENSACION FAMILIAR DE BUENAVENTURA</t>
  </si>
  <si>
    <t xml:space="preserve">C.C.F. DE FENALCO COMFENALCO BUGA</t>
  </si>
  <si>
    <t xml:space="preserve">CAJA DE COMPENSACION FAMILIAR DE BUGA</t>
  </si>
  <si>
    <t xml:space="preserve">C.C.F. COMFENALCO DEL VALLE DEL CAUCA-COMFENALCO VALLE</t>
  </si>
  <si>
    <t xml:space="preserve">C.C.F. DEL VALLE DEL  CAUCA-COMFAMILIAR ANDI</t>
  </si>
  <si>
    <t xml:space="preserve">CAJA DE COMPENSACION FAMILIAR DE CARTAGO</t>
  </si>
  <si>
    <t xml:space="preserve">C.C.F. COMFAMILIARES UNIDAS DEL VALLE-COMFAUNION</t>
  </si>
  <si>
    <t xml:space="preserve">CAJA DE COMPENSACION FAMILIAR DE TULUA</t>
  </si>
  <si>
    <t xml:space="preserve">C.C.F.COMFAMACOL-COMFEPICOL, COMSOCIAL</t>
  </si>
  <si>
    <t xml:space="preserve">PUTUMAYO</t>
  </si>
  <si>
    <t xml:space="preserve">C.C.F. DEL PUTUMAYO-COMFAMILIAR DEL PUTUMAYO</t>
  </si>
  <si>
    <t xml:space="preserve">SAN ANDRES ISLAS</t>
  </si>
  <si>
    <t xml:space="preserve">C.C.F. DE LA CAMARA DE COMERCIO DE SAN ANDRES Y PROVIDENCIA ISLAS-CAJASAI</t>
  </si>
  <si>
    <t xml:space="preserve">AMAZONAS</t>
  </si>
  <si>
    <t xml:space="preserve">CAJA DE COMPENSACION FAMILIAR DEL AMAZONAS-CAFAMAZ</t>
  </si>
  <si>
    <t xml:space="preserve">ARAUCA</t>
  </si>
  <si>
    <t xml:space="preserve">CAJA DE COMPENSACION FAMILIAR DE ARAUCA-COMFIAR</t>
  </si>
  <si>
    <t xml:space="preserve">NIVEL NACIONAL</t>
  </si>
  <si>
    <t xml:space="preserve">CAJA DE COMPENSACION FAMILIAR CAMPESINA</t>
  </si>
  <si>
    <t xml:space="preserve">(1) Resolución No.0048 17 de febrero de 1996 Declara los % (5% ó 10%)de los aportes para financiar el Régimen Subsidiado de Salud</t>
  </si>
  <si>
    <t xml:space="preserve">Secretaría General Grupo Estadística </t>
  </si>
  <si>
    <t xml:space="preserve">Valores Ejecutados</t>
  </si>
  <si>
    <t xml:space="preserve">File: Submon96.xls.hoja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s_-;\-* #,##0\ _P_t_s_-;_-* &quot;- &quot;_P_t_s_-;_-@_-"/>
    <numFmt numFmtId="166" formatCode="0%"/>
    <numFmt numFmtId="167" formatCode="_(* #,##0_);_(* \(#,##0\);_(* \-_);_(@_)"/>
    <numFmt numFmtId="168" formatCode="_(* #,##0_);_(* \(#,##0\);_(* \-??_);_(@_)"/>
    <numFmt numFmtId="169" formatCode="_(* #,##0.00_);_(* \(#,##0.00\);_(* \-??_);_(@_)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0"/>
    </font>
    <font>
      <sz val="7"/>
      <name val="Times New Roman"/>
      <family val="1"/>
    </font>
    <font>
      <sz val="6"/>
      <name val="Arial"/>
      <family val="0"/>
    </font>
    <font>
      <sz val="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68" activeCellId="0" sqref="C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14"/>
    <col collapsed="false" customWidth="true" hidden="false" outlineLevel="0" max="3" min="3" style="0" width="14.99"/>
    <col collapsed="false" customWidth="true" hidden="false" outlineLevel="0" max="4" min="4" style="0" width="16.7"/>
    <col collapsed="false" customWidth="true" hidden="false" outlineLevel="0" max="5" min="5" style="0" width="19.28"/>
    <col collapsed="false" customWidth="true" hidden="false" outlineLevel="0" max="6" min="6" style="0" width="5.41"/>
    <col collapsed="false" customWidth="true" hidden="false" outlineLevel="0" max="7" min="7" style="0" width="14.14"/>
    <col collapsed="false" customWidth="true" hidden="false" outlineLevel="0" max="8" min="8" style="0" width="16.56"/>
  </cols>
  <sheetData>
    <row r="1" customFormat="false" ht="9.75" hidden="false" customHeight="true" outlineLevel="0" collapsed="false">
      <c r="A1" s="1" t="s">
        <v>0</v>
      </c>
      <c r="B1" s="2"/>
      <c r="C1" s="2"/>
      <c r="D1" s="2"/>
      <c r="E1" s="3"/>
      <c r="G1" s="4"/>
      <c r="H1" s="5"/>
      <c r="I1" s="5"/>
      <c r="J1" s="5"/>
      <c r="K1" s="6"/>
      <c r="L1" s="6"/>
    </row>
    <row r="2" customFormat="false" ht="11.25" hidden="false" customHeight="true" outlineLevel="0" collapsed="false">
      <c r="A2" s="7" t="s">
        <v>1</v>
      </c>
      <c r="B2" s="8"/>
      <c r="C2" s="9"/>
      <c r="D2" s="10"/>
      <c r="E2" s="3"/>
      <c r="G2" s="11"/>
      <c r="H2" s="12"/>
      <c r="I2" s="13"/>
      <c r="J2" s="14"/>
      <c r="K2" s="6"/>
      <c r="L2" s="6"/>
    </row>
    <row r="3" customFormat="false" ht="11.25" hidden="false" customHeight="true" outlineLevel="0" collapsed="false">
      <c r="A3" s="15" t="s">
        <v>2</v>
      </c>
      <c r="B3" s="15"/>
      <c r="C3" s="15"/>
      <c r="D3" s="15"/>
      <c r="E3" s="15"/>
      <c r="G3" s="16"/>
      <c r="H3" s="17"/>
      <c r="I3" s="17"/>
      <c r="J3" s="17"/>
      <c r="K3" s="18"/>
      <c r="L3" s="6"/>
    </row>
    <row r="4" customFormat="false" ht="13.5" hidden="false" customHeight="true" outlineLevel="0" collapsed="false">
      <c r="A4" s="19" t="s">
        <v>3</v>
      </c>
      <c r="B4" s="19"/>
      <c r="C4" s="19"/>
      <c r="D4" s="19"/>
      <c r="E4" s="19"/>
      <c r="G4" s="20"/>
      <c r="H4" s="21"/>
      <c r="I4" s="21"/>
      <c r="J4" s="21"/>
      <c r="K4" s="18"/>
      <c r="L4" s="6"/>
    </row>
    <row r="5" customFormat="false" ht="10.5" hidden="false" customHeight="true" outlineLevel="0" collapsed="false">
      <c r="A5" s="22" t="s">
        <v>4</v>
      </c>
      <c r="B5" s="22"/>
      <c r="C5" s="23" t="s">
        <v>5</v>
      </c>
      <c r="D5" s="24" t="s">
        <v>6</v>
      </c>
      <c r="E5" s="25" t="s">
        <v>7</v>
      </c>
      <c r="G5" s="20"/>
      <c r="H5" s="21"/>
      <c r="I5" s="26"/>
      <c r="J5" s="26"/>
      <c r="K5" s="27"/>
      <c r="L5" s="6"/>
    </row>
    <row r="6" customFormat="false" ht="13.5" hidden="false" customHeight="true" outlineLevel="0" collapsed="false">
      <c r="A6" s="28" t="s">
        <v>8</v>
      </c>
      <c r="B6" s="29" t="s">
        <v>9</v>
      </c>
      <c r="C6" s="30" t="n">
        <v>0.04</v>
      </c>
      <c r="D6" s="31" t="s">
        <v>10</v>
      </c>
      <c r="E6" s="32" t="s">
        <v>11</v>
      </c>
      <c r="G6" s="33"/>
      <c r="H6" s="26"/>
      <c r="I6" s="34"/>
      <c r="J6" s="26"/>
      <c r="K6" s="27"/>
      <c r="L6" s="6"/>
    </row>
    <row r="7" customFormat="false" ht="10.5" hidden="false" customHeight="true" outlineLevel="0" collapsed="false">
      <c r="A7" s="35" t="n">
        <v>1</v>
      </c>
      <c r="B7" s="36" t="s">
        <v>12</v>
      </c>
      <c r="C7" s="37" t="n">
        <v>595061491</v>
      </c>
      <c r="D7" s="38" t="n">
        <v>363745664</v>
      </c>
      <c r="E7" s="39" t="n">
        <f aca="false">+D7/C7*100</f>
        <v>61.1274077555793</v>
      </c>
      <c r="F7" s="40" t="n">
        <v>1</v>
      </c>
      <c r="G7" s="41"/>
      <c r="H7" s="42"/>
      <c r="I7" s="43"/>
      <c r="J7" s="44"/>
      <c r="K7" s="45"/>
      <c r="L7" s="6"/>
    </row>
    <row r="8" customFormat="false" ht="10.5" hidden="false" customHeight="true" outlineLevel="0" collapsed="false">
      <c r="A8" s="46" t="n">
        <v>2</v>
      </c>
      <c r="B8" s="47" t="s">
        <v>13</v>
      </c>
      <c r="C8" s="48" t="n">
        <v>5161331583</v>
      </c>
      <c r="D8" s="49" t="n">
        <v>2627617635</v>
      </c>
      <c r="E8" s="50" t="n">
        <f aca="false">+D8/C8*100</f>
        <v>50.9096846956054</v>
      </c>
      <c r="F8" s="40" t="n">
        <v>2</v>
      </c>
      <c r="G8" s="41"/>
      <c r="H8" s="51"/>
      <c r="I8" s="43"/>
      <c r="J8" s="44"/>
      <c r="K8" s="45"/>
      <c r="L8" s="6"/>
    </row>
    <row r="9" customFormat="false" ht="10.5" hidden="false" customHeight="true" outlineLevel="0" collapsed="false">
      <c r="A9" s="46" t="n">
        <v>3</v>
      </c>
      <c r="B9" s="52" t="s">
        <v>14</v>
      </c>
      <c r="C9" s="48" t="n">
        <v>19465873598</v>
      </c>
      <c r="D9" s="53" t="n">
        <v>10221690200</v>
      </c>
      <c r="E9" s="50" t="n">
        <f aca="false">+D9/C9*100</f>
        <v>52.5108218161358</v>
      </c>
      <c r="F9" s="40" t="n">
        <v>3</v>
      </c>
      <c r="G9" s="41"/>
      <c r="H9" s="42"/>
      <c r="I9" s="43"/>
      <c r="J9" s="44"/>
      <c r="K9" s="45"/>
      <c r="L9" s="6"/>
    </row>
    <row r="10" customFormat="false" ht="10.5" hidden="false" customHeight="true" outlineLevel="0" collapsed="false">
      <c r="A10" s="46" t="n">
        <v>4</v>
      </c>
      <c r="B10" s="52" t="s">
        <v>15</v>
      </c>
      <c r="C10" s="48" t="n">
        <v>73327162000</v>
      </c>
      <c r="D10" s="53" t="n">
        <v>33779336000</v>
      </c>
      <c r="E10" s="50" t="n">
        <f aca="false">+D10/C10*100</f>
        <v>46.0666076235161</v>
      </c>
      <c r="F10" s="40" t="n">
        <v>4</v>
      </c>
      <c r="G10" s="41"/>
      <c r="H10" s="42"/>
      <c r="I10" s="43"/>
      <c r="J10" s="54"/>
      <c r="K10" s="45"/>
      <c r="L10" s="6"/>
    </row>
    <row r="11" customFormat="false" ht="10.5" hidden="false" customHeight="true" outlineLevel="0" collapsed="false">
      <c r="A11" s="46" t="n">
        <v>5</v>
      </c>
      <c r="B11" s="52" t="s">
        <v>16</v>
      </c>
      <c r="C11" s="48" t="n">
        <v>3607051212</v>
      </c>
      <c r="D11" s="53" t="n">
        <v>1665828442</v>
      </c>
      <c r="E11" s="50" t="n">
        <f aca="false">+D11/C11*100</f>
        <v>46.1825558910307</v>
      </c>
      <c r="F11" s="40" t="n">
        <v>5</v>
      </c>
      <c r="G11" s="41"/>
      <c r="H11" s="42"/>
      <c r="I11" s="43"/>
      <c r="J11" s="44"/>
      <c r="K11" s="45"/>
      <c r="L11" s="6"/>
    </row>
    <row r="12" customFormat="false" ht="10.5" hidden="false" customHeight="true" outlineLevel="0" collapsed="false">
      <c r="A12" s="46" t="n">
        <v>6</v>
      </c>
      <c r="B12" s="52" t="s">
        <v>17</v>
      </c>
      <c r="C12" s="48" t="n">
        <v>6466988318</v>
      </c>
      <c r="D12" s="53" t="n">
        <v>2977873900</v>
      </c>
      <c r="E12" s="50" t="n">
        <f aca="false">+D12/C12*100</f>
        <v>46.0473060034991</v>
      </c>
      <c r="F12" s="40" t="n">
        <v>6</v>
      </c>
      <c r="G12" s="41"/>
      <c r="H12" s="42"/>
      <c r="I12" s="43"/>
      <c r="J12" s="43"/>
      <c r="K12" s="45"/>
      <c r="L12" s="6"/>
    </row>
    <row r="13" customFormat="false" ht="10.5" hidden="false" customHeight="true" outlineLevel="0" collapsed="false">
      <c r="A13" s="46" t="n">
        <v>7</v>
      </c>
      <c r="B13" s="52" t="s">
        <v>18</v>
      </c>
      <c r="C13" s="48" t="n">
        <v>16069580200</v>
      </c>
      <c r="D13" s="53" t="n">
        <v>7154928421</v>
      </c>
      <c r="E13" s="50" t="n">
        <f aca="false">+D13/C13*100</f>
        <v>44.5246753925781</v>
      </c>
      <c r="F13" s="40" t="n">
        <v>7</v>
      </c>
      <c r="G13" s="41"/>
      <c r="H13" s="42"/>
      <c r="I13" s="43"/>
      <c r="J13" s="44"/>
      <c r="K13" s="45"/>
      <c r="L13" s="6"/>
    </row>
    <row r="14" customFormat="false" ht="10.5" hidden="false" customHeight="true" outlineLevel="0" collapsed="false">
      <c r="A14" s="46" t="n">
        <v>8</v>
      </c>
      <c r="B14" s="52" t="s">
        <v>19</v>
      </c>
      <c r="C14" s="48" t="n">
        <v>10694452549</v>
      </c>
      <c r="D14" s="53" t="n">
        <v>5370051435</v>
      </c>
      <c r="E14" s="50" t="n">
        <f aca="false">+D14/C14*100</f>
        <v>50.2134299104645</v>
      </c>
      <c r="F14" s="40" t="n">
        <v>8</v>
      </c>
      <c r="G14" s="41"/>
      <c r="H14" s="42"/>
      <c r="I14" s="43"/>
      <c r="J14" s="44"/>
      <c r="K14" s="45"/>
      <c r="L14" s="6"/>
    </row>
    <row r="15" customFormat="false" ht="10.5" hidden="false" customHeight="true" outlineLevel="0" collapsed="false">
      <c r="A15" s="46" t="n">
        <v>9</v>
      </c>
      <c r="B15" s="47" t="s">
        <v>20</v>
      </c>
      <c r="C15" s="48" t="n">
        <v>2353030567</v>
      </c>
      <c r="D15" s="49" t="n">
        <v>1149005336</v>
      </c>
      <c r="E15" s="50" t="n">
        <f aca="false">+D15/C15*100</f>
        <v>48.830871647576</v>
      </c>
      <c r="F15" s="40" t="n">
        <v>9</v>
      </c>
      <c r="G15" s="41"/>
      <c r="H15" s="51"/>
      <c r="I15" s="43"/>
      <c r="J15" s="44"/>
      <c r="K15" s="45"/>
      <c r="L15" s="6"/>
    </row>
    <row r="16" customFormat="false" ht="10.5" hidden="false" customHeight="true" outlineLevel="0" collapsed="false">
      <c r="A16" s="46" t="n">
        <v>10</v>
      </c>
      <c r="B16" s="52" t="s">
        <v>21</v>
      </c>
      <c r="C16" s="48" t="n">
        <v>12131912947</v>
      </c>
      <c r="D16" s="53" t="n">
        <v>5605493782</v>
      </c>
      <c r="E16" s="50" t="n">
        <f aca="false">+D16/C16*100</f>
        <v>46.204533501752</v>
      </c>
      <c r="F16" s="40" t="n">
        <v>10</v>
      </c>
      <c r="G16" s="41"/>
      <c r="H16" s="42"/>
      <c r="I16" s="43"/>
      <c r="J16" s="43"/>
      <c r="K16" s="45"/>
      <c r="L16" s="6"/>
    </row>
    <row r="17" customFormat="false" ht="10.5" hidden="false" customHeight="true" outlineLevel="0" collapsed="false">
      <c r="A17" s="46" t="n">
        <v>11</v>
      </c>
      <c r="B17" s="52" t="s">
        <v>22</v>
      </c>
      <c r="C17" s="48" t="n">
        <v>11933640719</v>
      </c>
      <c r="D17" s="53" t="n">
        <v>5474781956</v>
      </c>
      <c r="E17" s="50" t="n">
        <f aca="false">+D17/C17*100</f>
        <v>45.8768793607419</v>
      </c>
      <c r="F17" s="40" t="n">
        <v>11</v>
      </c>
      <c r="G17" s="41"/>
      <c r="H17" s="42"/>
      <c r="I17" s="43"/>
      <c r="J17" s="44"/>
      <c r="K17" s="45"/>
      <c r="L17" s="6"/>
    </row>
    <row r="18" customFormat="false" ht="10.5" hidden="false" customHeight="true" outlineLevel="0" collapsed="false">
      <c r="A18" s="46" t="n">
        <v>12</v>
      </c>
      <c r="B18" s="52" t="s">
        <v>23</v>
      </c>
      <c r="C18" s="55" t="n">
        <v>675794000</v>
      </c>
      <c r="D18" s="53" t="n">
        <v>307568000</v>
      </c>
      <c r="E18" s="50" t="n">
        <f aca="false">+D18/C18*100</f>
        <v>45.5120939221124</v>
      </c>
      <c r="F18" s="40" t="n">
        <v>12</v>
      </c>
      <c r="G18" s="41"/>
      <c r="H18" s="42"/>
      <c r="I18" s="42"/>
      <c r="J18" s="44"/>
      <c r="K18" s="45"/>
      <c r="L18" s="6"/>
    </row>
    <row r="19" customFormat="false" ht="10.5" hidden="false" customHeight="true" outlineLevel="0" collapsed="false">
      <c r="A19" s="46" t="n">
        <v>13</v>
      </c>
      <c r="B19" s="52" t="s">
        <v>24</v>
      </c>
      <c r="C19" s="48" t="n">
        <v>2135678630</v>
      </c>
      <c r="D19" s="53" t="n">
        <v>953787321</v>
      </c>
      <c r="E19" s="50" t="n">
        <f aca="false">+D19/C19*100</f>
        <v>44.659683699696</v>
      </c>
      <c r="F19" s="40" t="n">
        <v>13</v>
      </c>
      <c r="G19" s="41"/>
      <c r="H19" s="42"/>
      <c r="I19" s="43"/>
      <c r="J19" s="44"/>
      <c r="K19" s="45"/>
      <c r="L19" s="6"/>
    </row>
    <row r="20" customFormat="false" ht="10.5" hidden="false" customHeight="true" outlineLevel="0" collapsed="false">
      <c r="A20" s="46" t="n">
        <v>14</v>
      </c>
      <c r="B20" s="52" t="s">
        <v>25</v>
      </c>
      <c r="C20" s="48" t="n">
        <v>6122810903</v>
      </c>
      <c r="D20" s="53" t="n">
        <v>2716928219</v>
      </c>
      <c r="E20" s="50" t="n">
        <f aca="false">+D20/C20*100</f>
        <v>44.3738711196974</v>
      </c>
      <c r="F20" s="40" t="n">
        <v>14</v>
      </c>
      <c r="G20" s="41"/>
      <c r="H20" s="42"/>
      <c r="I20" s="43"/>
      <c r="J20" s="44"/>
      <c r="K20" s="45"/>
      <c r="L20" s="6"/>
    </row>
    <row r="21" customFormat="false" ht="10.5" hidden="false" customHeight="true" outlineLevel="0" collapsed="false">
      <c r="A21" s="46" t="n">
        <v>15</v>
      </c>
      <c r="B21" s="52" t="s">
        <v>26</v>
      </c>
      <c r="C21" s="48" t="n">
        <v>3298788154</v>
      </c>
      <c r="D21" s="53" t="n">
        <v>1518573431</v>
      </c>
      <c r="E21" s="50" t="n">
        <f aca="false">+D21/C21*100</f>
        <v>46.0342816848857</v>
      </c>
      <c r="F21" s="40" t="n">
        <v>15</v>
      </c>
      <c r="G21" s="41"/>
      <c r="H21" s="42"/>
      <c r="I21" s="43"/>
      <c r="J21" s="44"/>
      <c r="K21" s="45"/>
      <c r="L21" s="6"/>
    </row>
    <row r="22" customFormat="false" ht="10.5" hidden="false" customHeight="true" outlineLevel="0" collapsed="false">
      <c r="A22" s="46" t="n">
        <v>16</v>
      </c>
      <c r="B22" s="52" t="s">
        <v>27</v>
      </c>
      <c r="C22" s="48" t="n">
        <v>5887835629</v>
      </c>
      <c r="D22" s="53" t="n">
        <v>2623013263</v>
      </c>
      <c r="E22" s="50" t="n">
        <f aca="false">+D22/C22*100</f>
        <v>44.5497026119511</v>
      </c>
      <c r="F22" s="40" t="n">
        <v>16</v>
      </c>
      <c r="G22" s="41"/>
      <c r="H22" s="42"/>
      <c r="I22" s="43"/>
      <c r="J22" s="44"/>
      <c r="K22" s="45"/>
      <c r="L22" s="6"/>
    </row>
    <row r="23" customFormat="false" ht="10.5" hidden="false" customHeight="true" outlineLevel="0" collapsed="false">
      <c r="A23" s="46" t="n">
        <v>17</v>
      </c>
      <c r="B23" s="52" t="s">
        <v>28</v>
      </c>
      <c r="C23" s="48" t="n">
        <v>834389751</v>
      </c>
      <c r="D23" s="53" t="n">
        <v>437636800</v>
      </c>
      <c r="E23" s="50" t="n">
        <f aca="false">+D23/C23*100</f>
        <v>52.449925166926</v>
      </c>
      <c r="F23" s="40" t="n">
        <v>17</v>
      </c>
      <c r="G23" s="41"/>
      <c r="H23" s="42"/>
      <c r="I23" s="43"/>
      <c r="J23" s="43"/>
      <c r="K23" s="45"/>
      <c r="L23" s="6"/>
    </row>
    <row r="24" customFormat="false" ht="10.5" hidden="false" customHeight="true" outlineLevel="0" collapsed="false">
      <c r="A24" s="46" t="n">
        <v>18</v>
      </c>
      <c r="B24" s="52" t="s">
        <v>29</v>
      </c>
      <c r="C24" s="48" t="n">
        <v>5417983584</v>
      </c>
      <c r="D24" s="53" t="n">
        <v>1744954104</v>
      </c>
      <c r="E24" s="50" t="n">
        <f aca="false">+D24/C24*100</f>
        <v>32.2067071069221</v>
      </c>
      <c r="F24" s="40" t="n">
        <v>18</v>
      </c>
      <c r="G24" s="41"/>
      <c r="H24" s="42"/>
      <c r="I24" s="43"/>
      <c r="J24" s="44"/>
      <c r="K24" s="45"/>
      <c r="L24" s="6"/>
    </row>
    <row r="25" customFormat="false" ht="10.5" hidden="false" customHeight="true" outlineLevel="0" collapsed="false">
      <c r="A25" s="46" t="n">
        <v>19</v>
      </c>
      <c r="B25" s="52" t="s">
        <v>30</v>
      </c>
      <c r="C25" s="48" t="n">
        <v>2957990193</v>
      </c>
      <c r="D25" s="53" t="n">
        <v>961925338</v>
      </c>
      <c r="E25" s="50" t="n">
        <f aca="false">+D25/C25*100</f>
        <v>32.5195580525037</v>
      </c>
      <c r="F25" s="40" t="n">
        <v>19</v>
      </c>
      <c r="G25" s="41"/>
      <c r="H25" s="42"/>
      <c r="I25" s="43"/>
      <c r="J25" s="44"/>
      <c r="K25" s="45"/>
      <c r="L25" s="6"/>
    </row>
    <row r="26" customFormat="false" ht="10.5" hidden="false" customHeight="true" outlineLevel="0" collapsed="false">
      <c r="A26" s="46" t="n">
        <v>20</v>
      </c>
      <c r="B26" s="47" t="s">
        <v>31</v>
      </c>
      <c r="C26" s="48" t="n">
        <v>782753044</v>
      </c>
      <c r="D26" s="49" t="n">
        <v>387982600</v>
      </c>
      <c r="E26" s="50" t="n">
        <f aca="false">+D26/C26*100</f>
        <v>49.5664121620458</v>
      </c>
      <c r="F26" s="40" t="n">
        <v>20</v>
      </c>
      <c r="G26" s="41"/>
      <c r="H26" s="51"/>
      <c r="I26" s="43"/>
      <c r="J26" s="44"/>
      <c r="K26" s="45"/>
      <c r="L26" s="6"/>
    </row>
    <row r="27" customFormat="false" ht="10.5" hidden="false" customHeight="true" outlineLevel="0" collapsed="false">
      <c r="A27" s="46" t="n">
        <v>21</v>
      </c>
      <c r="B27" s="52" t="s">
        <v>32</v>
      </c>
      <c r="C27" s="48" t="n">
        <v>70320132172</v>
      </c>
      <c r="D27" s="53" t="n">
        <v>22022402292</v>
      </c>
      <c r="E27" s="50" t="n">
        <f aca="false">+D27/C27*100</f>
        <v>31.3173505392939</v>
      </c>
      <c r="F27" s="40" t="n">
        <v>21</v>
      </c>
      <c r="G27" s="41"/>
      <c r="H27" s="42"/>
      <c r="I27" s="43"/>
      <c r="J27" s="43"/>
      <c r="K27" s="45"/>
      <c r="L27" s="6"/>
    </row>
    <row r="28" customFormat="false" ht="10.5" hidden="false" customHeight="true" outlineLevel="0" collapsed="false">
      <c r="A28" s="46" t="n">
        <v>22</v>
      </c>
      <c r="B28" s="52" t="s">
        <v>33</v>
      </c>
      <c r="C28" s="48" t="n">
        <v>101299470000</v>
      </c>
      <c r="D28" s="53" t="n">
        <v>32605725000</v>
      </c>
      <c r="E28" s="50" t="n">
        <f aca="false">+D28/C28*100</f>
        <v>32.1874586313235</v>
      </c>
      <c r="F28" s="40" t="n">
        <v>22</v>
      </c>
      <c r="G28" s="41"/>
      <c r="H28" s="42"/>
      <c r="I28" s="43"/>
      <c r="J28" s="44"/>
      <c r="K28" s="45"/>
      <c r="L28" s="6"/>
    </row>
    <row r="29" customFormat="false" ht="10.5" hidden="false" customHeight="true" outlineLevel="0" collapsed="false">
      <c r="A29" s="46" t="n">
        <v>23</v>
      </c>
      <c r="B29" s="52" t="s">
        <v>34</v>
      </c>
      <c r="C29" s="48" t="n">
        <v>15791005912</v>
      </c>
      <c r="D29" s="53" t="n">
        <v>5280161507</v>
      </c>
      <c r="E29" s="50" t="n">
        <f aca="false">+D29/C29*100</f>
        <v>33.4377780391271</v>
      </c>
      <c r="F29" s="40" t="n">
        <v>23</v>
      </c>
      <c r="G29" s="41"/>
      <c r="H29" s="42"/>
      <c r="I29" s="43"/>
      <c r="J29" s="44"/>
      <c r="K29" s="45"/>
      <c r="L29" s="6"/>
    </row>
    <row r="30" customFormat="false" ht="10.5" hidden="false" customHeight="true" outlineLevel="0" collapsed="false">
      <c r="A30" s="46" t="n">
        <v>24</v>
      </c>
      <c r="B30" s="52" t="s">
        <v>35</v>
      </c>
      <c r="C30" s="48" t="n">
        <v>42963832103</v>
      </c>
      <c r="D30" s="53" t="n">
        <v>18954485626</v>
      </c>
      <c r="E30" s="50" t="n">
        <f aca="false">+D30/C30*100</f>
        <v>44.1173068095024</v>
      </c>
      <c r="F30" s="40" t="n">
        <v>24</v>
      </c>
      <c r="G30" s="41"/>
      <c r="H30" s="42"/>
      <c r="I30" s="43"/>
      <c r="J30" s="44"/>
      <c r="K30" s="45"/>
      <c r="L30" s="6"/>
    </row>
    <row r="31" customFormat="false" ht="10.5" hidden="false" customHeight="true" outlineLevel="0" collapsed="false">
      <c r="A31" s="46" t="n">
        <v>25</v>
      </c>
      <c r="B31" s="52" t="s">
        <v>36</v>
      </c>
      <c r="C31" s="48" t="n">
        <v>1895212114</v>
      </c>
      <c r="D31" s="53" t="n">
        <v>877044052</v>
      </c>
      <c r="E31" s="50" t="n">
        <f aca="false">+D31/C31*100</f>
        <v>46.2768280933434</v>
      </c>
      <c r="F31" s="40" t="n">
        <v>25</v>
      </c>
      <c r="G31" s="41"/>
      <c r="H31" s="42"/>
      <c r="I31" s="43"/>
      <c r="J31" s="44"/>
      <c r="K31" s="45"/>
      <c r="L31" s="6"/>
    </row>
    <row r="32" customFormat="false" ht="10.5" hidden="false" customHeight="true" outlineLevel="0" collapsed="false">
      <c r="A32" s="46" t="n">
        <v>26</v>
      </c>
      <c r="B32" s="52" t="s">
        <v>37</v>
      </c>
      <c r="C32" s="48" t="n">
        <v>1228492595</v>
      </c>
      <c r="D32" s="53" t="n">
        <v>442595360</v>
      </c>
      <c r="E32" s="50" t="n">
        <f aca="false">+D32/C32*100</f>
        <v>36.0275154934898</v>
      </c>
      <c r="F32" s="40" t="n">
        <v>26</v>
      </c>
      <c r="G32" s="41"/>
      <c r="H32" s="42"/>
      <c r="I32" s="43"/>
      <c r="J32" s="44"/>
      <c r="K32" s="45"/>
      <c r="L32" s="6"/>
    </row>
    <row r="33" customFormat="false" ht="10.5" hidden="false" customHeight="true" outlineLevel="0" collapsed="false">
      <c r="A33" s="46" t="n">
        <v>28</v>
      </c>
      <c r="B33" s="52" t="s">
        <v>38</v>
      </c>
      <c r="C33" s="48" t="n">
        <v>1351624845</v>
      </c>
      <c r="D33" s="53" t="n">
        <v>637871400</v>
      </c>
      <c r="E33" s="50" t="n">
        <f aca="false">+D33/C33*100</f>
        <v>47.1929324442094</v>
      </c>
      <c r="F33" s="40" t="n">
        <v>27</v>
      </c>
      <c r="G33" s="41"/>
      <c r="H33" s="42"/>
      <c r="I33" s="43"/>
      <c r="J33" s="44"/>
      <c r="K33" s="45"/>
      <c r="L33" s="6"/>
    </row>
    <row r="34" customFormat="false" ht="10.5" hidden="false" customHeight="true" outlineLevel="0" collapsed="false">
      <c r="A34" s="46" t="n">
        <v>29</v>
      </c>
      <c r="B34" s="47" t="s">
        <v>39</v>
      </c>
      <c r="C34" s="48" t="n">
        <v>1646386020</v>
      </c>
      <c r="D34" s="49" t="n">
        <v>733464901</v>
      </c>
      <c r="E34" s="50" t="n">
        <f aca="false">+D34/C34*100</f>
        <v>44.5499956929906</v>
      </c>
      <c r="F34" s="40" t="n">
        <v>28</v>
      </c>
      <c r="G34" s="41"/>
      <c r="H34" s="51"/>
      <c r="I34" s="43"/>
      <c r="J34" s="44"/>
      <c r="K34" s="45"/>
      <c r="L34" s="6"/>
    </row>
    <row r="35" customFormat="false" ht="10.5" hidden="false" customHeight="true" outlineLevel="0" collapsed="false">
      <c r="A35" s="46" t="n">
        <v>30</v>
      </c>
      <c r="B35" s="56" t="s">
        <v>40</v>
      </c>
      <c r="C35" s="48" t="n">
        <v>4719276884</v>
      </c>
      <c r="D35" s="57" t="n">
        <v>2138069259</v>
      </c>
      <c r="E35" s="50" t="n">
        <f aca="false">+D35/C35*100</f>
        <v>45.3050183651822</v>
      </c>
      <c r="F35" s="40" t="n">
        <v>29</v>
      </c>
      <c r="G35" s="41"/>
      <c r="H35" s="58"/>
      <c r="I35" s="43"/>
      <c r="J35" s="44"/>
      <c r="K35" s="45"/>
      <c r="L35" s="6"/>
    </row>
    <row r="36" customFormat="false" ht="10.5" hidden="false" customHeight="true" outlineLevel="0" collapsed="false">
      <c r="A36" s="46" t="n">
        <v>31</v>
      </c>
      <c r="B36" s="52" t="s">
        <v>41</v>
      </c>
      <c r="C36" s="48" t="n">
        <v>880247167</v>
      </c>
      <c r="D36" s="53" t="n">
        <v>423347930</v>
      </c>
      <c r="E36" s="50" t="n">
        <f aca="false">+D36/C36*100</f>
        <v>48.0942110206189</v>
      </c>
      <c r="F36" s="40" t="n">
        <v>30</v>
      </c>
      <c r="G36" s="41"/>
      <c r="H36" s="42"/>
      <c r="I36" s="43"/>
      <c r="J36" s="44"/>
      <c r="K36" s="45"/>
      <c r="L36" s="6"/>
    </row>
    <row r="37" customFormat="false" ht="10.5" hidden="false" customHeight="true" outlineLevel="0" collapsed="false">
      <c r="A37" s="46" t="n">
        <v>32</v>
      </c>
      <c r="B37" s="52" t="s">
        <v>42</v>
      </c>
      <c r="C37" s="48" t="n">
        <v>6304959641</v>
      </c>
      <c r="D37" s="53" t="n">
        <v>2816489120</v>
      </c>
      <c r="E37" s="50" t="n">
        <f aca="false">+D37/C37*100</f>
        <v>44.6710094967918</v>
      </c>
      <c r="F37" s="40" t="n">
        <v>31</v>
      </c>
      <c r="G37" s="41"/>
      <c r="H37" s="42"/>
      <c r="I37" s="43"/>
      <c r="J37" s="44"/>
      <c r="K37" s="45"/>
      <c r="L37" s="6"/>
    </row>
    <row r="38" customFormat="false" ht="10.5" hidden="false" customHeight="true" outlineLevel="0" collapsed="false">
      <c r="A38" s="46" t="n">
        <v>33</v>
      </c>
      <c r="B38" s="52" t="s">
        <v>43</v>
      </c>
      <c r="C38" s="48" t="n">
        <v>5273320750</v>
      </c>
      <c r="D38" s="53" t="n">
        <v>2349264000</v>
      </c>
      <c r="E38" s="50" t="n">
        <f aca="false">+D38/C38*100</f>
        <v>44.5499925260568</v>
      </c>
      <c r="F38" s="40" t="n">
        <v>32</v>
      </c>
      <c r="G38" s="41"/>
      <c r="H38" s="42"/>
      <c r="I38" s="43"/>
      <c r="J38" s="44"/>
      <c r="K38" s="45"/>
      <c r="L38" s="6"/>
    </row>
    <row r="39" customFormat="false" ht="10.5" hidden="false" customHeight="true" outlineLevel="0" collapsed="false">
      <c r="A39" s="46" t="n">
        <v>34</v>
      </c>
      <c r="B39" s="52" t="s">
        <v>44</v>
      </c>
      <c r="C39" s="48" t="n">
        <v>5560132171</v>
      </c>
      <c r="D39" s="53" t="n">
        <v>2556359760</v>
      </c>
      <c r="E39" s="50" t="n">
        <f aca="false">+D39/C39*100</f>
        <v>45.9766005803462</v>
      </c>
      <c r="F39" s="40" t="n">
        <v>33</v>
      </c>
      <c r="G39" s="41"/>
      <c r="H39" s="42"/>
      <c r="I39" s="43"/>
      <c r="J39" s="44"/>
      <c r="K39" s="45"/>
      <c r="L39" s="6"/>
    </row>
    <row r="40" customFormat="false" ht="10.5" hidden="false" customHeight="true" outlineLevel="0" collapsed="false">
      <c r="A40" s="46" t="n">
        <v>35</v>
      </c>
      <c r="B40" s="52" t="s">
        <v>45</v>
      </c>
      <c r="C40" s="48" t="n">
        <v>6195303646</v>
      </c>
      <c r="D40" s="53" t="n">
        <v>2849826245</v>
      </c>
      <c r="E40" s="50" t="n">
        <f aca="false">+D40/C40*100</f>
        <v>45.9997831880281</v>
      </c>
      <c r="F40" s="40" t="n">
        <v>34</v>
      </c>
      <c r="G40" s="41"/>
      <c r="H40" s="42"/>
      <c r="I40" s="43"/>
      <c r="J40" s="44"/>
      <c r="K40" s="45"/>
      <c r="L40" s="6"/>
    </row>
    <row r="41" customFormat="false" ht="10.5" hidden="false" customHeight="true" outlineLevel="0" collapsed="false">
      <c r="A41" s="46" t="n">
        <v>36</v>
      </c>
      <c r="B41" s="52" t="s">
        <v>46</v>
      </c>
      <c r="C41" s="48" t="n">
        <v>3551188837</v>
      </c>
      <c r="D41" s="53" t="n">
        <v>1600675065</v>
      </c>
      <c r="E41" s="50" t="n">
        <f aca="false">+D41/C41*100</f>
        <v>45.0743437893951</v>
      </c>
      <c r="F41" s="40" t="n">
        <v>35</v>
      </c>
      <c r="G41" s="41"/>
      <c r="H41" s="42"/>
      <c r="I41" s="43"/>
      <c r="J41" s="44"/>
      <c r="K41" s="45"/>
      <c r="L41" s="6"/>
    </row>
    <row r="42" customFormat="false" ht="10.5" hidden="false" customHeight="true" outlineLevel="0" collapsed="false">
      <c r="A42" s="46" t="n">
        <v>37</v>
      </c>
      <c r="B42" s="52" t="s">
        <v>47</v>
      </c>
      <c r="C42" s="48" t="n">
        <v>3458616647</v>
      </c>
      <c r="D42" s="53" t="n">
        <v>1546708816</v>
      </c>
      <c r="E42" s="50" t="n">
        <f aca="false">+D42/C42*100</f>
        <v>44.7204467526522</v>
      </c>
      <c r="F42" s="40" t="n">
        <v>36</v>
      </c>
      <c r="G42" s="41"/>
      <c r="H42" s="42"/>
      <c r="I42" s="43"/>
      <c r="J42" s="44"/>
      <c r="K42" s="45"/>
      <c r="L42" s="6"/>
    </row>
    <row r="43" customFormat="false" ht="10.5" hidden="false" customHeight="true" outlineLevel="0" collapsed="false">
      <c r="A43" s="46" t="n">
        <v>38</v>
      </c>
      <c r="B43" s="52" t="s">
        <v>48</v>
      </c>
      <c r="C43" s="48" t="n">
        <v>2154468378</v>
      </c>
      <c r="D43" s="53" t="n">
        <v>1078296122</v>
      </c>
      <c r="E43" s="50" t="n">
        <f aca="false">+D43/C43*100</f>
        <v>50.0492897928252</v>
      </c>
      <c r="F43" s="40" t="n">
        <v>37</v>
      </c>
      <c r="G43" s="41"/>
      <c r="H43" s="42"/>
      <c r="I43" s="43"/>
      <c r="J43" s="44"/>
      <c r="K43" s="45"/>
      <c r="L43" s="6"/>
    </row>
    <row r="44" customFormat="false" ht="10.5" hidden="false" customHeight="true" outlineLevel="0" collapsed="false">
      <c r="A44" s="46" t="n">
        <v>39</v>
      </c>
      <c r="B44" s="52" t="s">
        <v>49</v>
      </c>
      <c r="C44" s="48" t="n">
        <v>8211426857</v>
      </c>
      <c r="D44" s="53" t="n">
        <v>3774779151</v>
      </c>
      <c r="E44" s="50" t="n">
        <f aca="false">+D44/C44*100</f>
        <v>45.9698322439798</v>
      </c>
      <c r="F44" s="40" t="n">
        <v>38</v>
      </c>
      <c r="G44" s="41"/>
      <c r="H44" s="42"/>
      <c r="I44" s="43"/>
      <c r="J44" s="44"/>
      <c r="K44" s="45"/>
      <c r="L44" s="6"/>
    </row>
    <row r="45" customFormat="false" ht="10.5" hidden="false" customHeight="true" outlineLevel="0" collapsed="false">
      <c r="A45" s="46" t="n">
        <v>40</v>
      </c>
      <c r="B45" s="52" t="s">
        <v>50</v>
      </c>
      <c r="C45" s="48" t="n">
        <v>9402939623</v>
      </c>
      <c r="D45" s="53" t="n">
        <v>4322509341</v>
      </c>
      <c r="E45" s="50" t="n">
        <f aca="false">+D45/C45*100</f>
        <v>45.9697659913391</v>
      </c>
      <c r="F45" s="40" t="n">
        <v>39</v>
      </c>
      <c r="G45" s="41"/>
      <c r="H45" s="42"/>
      <c r="I45" s="43"/>
      <c r="J45" s="44"/>
      <c r="K45" s="45"/>
      <c r="L45" s="6"/>
    </row>
    <row r="46" customFormat="false" ht="10.5" hidden="false" customHeight="true" outlineLevel="0" collapsed="false">
      <c r="A46" s="46" t="n">
        <v>41</v>
      </c>
      <c r="B46" s="59" t="s">
        <v>51</v>
      </c>
      <c r="C46" s="48" t="n">
        <v>2534282399</v>
      </c>
      <c r="D46" s="60" t="n">
        <v>1156899915</v>
      </c>
      <c r="E46" s="50" t="n">
        <f aca="false">+D46/C46*100</f>
        <v>45.6499999943377</v>
      </c>
      <c r="F46" s="40" t="n">
        <v>40</v>
      </c>
      <c r="G46" s="41"/>
      <c r="H46" s="61"/>
      <c r="I46" s="43"/>
      <c r="J46" s="44"/>
      <c r="K46" s="45"/>
      <c r="L46" s="6"/>
    </row>
    <row r="47" customFormat="false" ht="10.5" hidden="false" customHeight="true" outlineLevel="0" collapsed="false">
      <c r="A47" s="46" t="n">
        <v>42</v>
      </c>
      <c r="B47" s="52" t="s">
        <v>52</v>
      </c>
      <c r="C47" s="48" t="n">
        <v>547540814</v>
      </c>
      <c r="D47" s="53" t="n">
        <v>243590393</v>
      </c>
      <c r="E47" s="50" t="n">
        <f aca="false">+D47/C47*100</f>
        <v>44.488079568074</v>
      </c>
      <c r="F47" s="40" t="n">
        <v>41</v>
      </c>
      <c r="G47" s="41"/>
      <c r="H47" s="42"/>
      <c r="I47" s="43"/>
      <c r="J47" s="44"/>
      <c r="K47" s="45"/>
      <c r="L47" s="6"/>
    </row>
    <row r="48" customFormat="false" ht="10.5" hidden="false" customHeight="true" outlineLevel="0" collapsed="false">
      <c r="A48" s="46" t="n">
        <v>43</v>
      </c>
      <c r="B48" s="52" t="s">
        <v>53</v>
      </c>
      <c r="C48" s="48" t="n">
        <v>3983445317</v>
      </c>
      <c r="D48" s="53" t="n">
        <v>1871475876</v>
      </c>
      <c r="E48" s="50" t="n">
        <f aca="false">+D48/C48*100</f>
        <v>46.9813371860076</v>
      </c>
      <c r="F48" s="40" t="n">
        <v>42</v>
      </c>
      <c r="G48" s="41"/>
      <c r="H48" s="42"/>
      <c r="I48" s="43"/>
      <c r="J48" s="44"/>
      <c r="K48" s="45"/>
      <c r="L48" s="6"/>
    </row>
    <row r="49" customFormat="false" ht="10.5" hidden="false" customHeight="true" outlineLevel="0" collapsed="false">
      <c r="A49" s="46" t="n">
        <v>44</v>
      </c>
      <c r="B49" s="52" t="s">
        <v>54</v>
      </c>
      <c r="C49" s="48" t="n">
        <v>11078475000</v>
      </c>
      <c r="D49" s="53" t="n">
        <v>5127407000</v>
      </c>
      <c r="E49" s="50" t="n">
        <f aca="false">+D49/C49*100</f>
        <v>46.2826065861953</v>
      </c>
      <c r="F49" s="40" t="n">
        <v>43</v>
      </c>
      <c r="G49" s="41"/>
      <c r="H49" s="42"/>
      <c r="I49" s="43"/>
      <c r="J49" s="44"/>
      <c r="K49" s="45"/>
      <c r="L49" s="6"/>
    </row>
    <row r="50" customFormat="false" ht="10.5" hidden="false" customHeight="true" outlineLevel="0" collapsed="false">
      <c r="A50" s="46" t="n">
        <v>46</v>
      </c>
      <c r="B50" s="62" t="s">
        <v>55</v>
      </c>
      <c r="C50" s="48" t="n">
        <v>495611970</v>
      </c>
      <c r="D50" s="63" t="n">
        <v>293983200</v>
      </c>
      <c r="E50" s="50" t="n">
        <f aca="false">+D50/C50*100</f>
        <v>59.3172114063347</v>
      </c>
      <c r="F50" s="40" t="n">
        <v>44</v>
      </c>
      <c r="G50" s="41"/>
      <c r="H50" s="64"/>
      <c r="I50" s="43"/>
      <c r="J50" s="44"/>
      <c r="K50" s="45"/>
      <c r="L50" s="6"/>
    </row>
    <row r="51" customFormat="false" ht="10.5" hidden="false" customHeight="true" outlineLevel="0" collapsed="false">
      <c r="A51" s="46" t="n">
        <v>47</v>
      </c>
      <c r="B51" s="52" t="s">
        <v>56</v>
      </c>
      <c r="C51" s="48" t="n">
        <v>453280370</v>
      </c>
      <c r="D51" s="53" t="n">
        <v>222333296</v>
      </c>
      <c r="E51" s="50" t="n">
        <f aca="false">+D51/C51*100</f>
        <v>49.0498399478451</v>
      </c>
      <c r="F51" s="40" t="n">
        <v>45</v>
      </c>
      <c r="G51" s="41"/>
      <c r="H51" s="42"/>
      <c r="I51" s="43"/>
      <c r="J51" s="44"/>
      <c r="K51" s="45"/>
      <c r="L51" s="6"/>
    </row>
    <row r="52" customFormat="false" ht="10.5" hidden="false" customHeight="true" outlineLevel="0" collapsed="false">
      <c r="A52" s="46" t="n">
        <v>48</v>
      </c>
      <c r="B52" s="52" t="s">
        <v>57</v>
      </c>
      <c r="C52" s="48" t="n">
        <v>3744050787</v>
      </c>
      <c r="D52" s="53" t="n">
        <v>1747795452</v>
      </c>
      <c r="E52" s="50" t="n">
        <f aca="false">+D52/C52*100</f>
        <v>46.6819375973385</v>
      </c>
      <c r="F52" s="40" t="n">
        <v>46</v>
      </c>
      <c r="G52" s="41"/>
      <c r="H52" s="42"/>
      <c r="I52" s="43"/>
      <c r="J52" s="44"/>
      <c r="K52" s="45"/>
      <c r="L52" s="6"/>
    </row>
    <row r="53" customFormat="false" ht="10.5" hidden="false" customHeight="true" outlineLevel="0" collapsed="false">
      <c r="A53" s="46" t="n">
        <v>49</v>
      </c>
      <c r="B53" s="56" t="s">
        <v>58</v>
      </c>
      <c r="C53" s="48" t="n">
        <v>471163121</v>
      </c>
      <c r="D53" s="57" t="n">
        <v>217677367</v>
      </c>
      <c r="E53" s="50" t="n">
        <f aca="false">+D53/C53*100</f>
        <v>46.2000010820032</v>
      </c>
      <c r="F53" s="40" t="n">
        <v>47</v>
      </c>
      <c r="G53" s="41"/>
      <c r="H53" s="58"/>
      <c r="I53" s="43"/>
      <c r="J53" s="44"/>
      <c r="K53" s="45"/>
      <c r="L53" s="6"/>
    </row>
    <row r="54" customFormat="false" ht="10.5" hidden="false" customHeight="true" outlineLevel="0" collapsed="false">
      <c r="A54" s="46" t="n">
        <v>50</v>
      </c>
      <c r="B54" s="52" t="s">
        <v>59</v>
      </c>
      <c r="C54" s="48" t="n">
        <v>6195073051</v>
      </c>
      <c r="D54" s="53" t="n">
        <v>2853393400</v>
      </c>
      <c r="E54" s="50" t="n">
        <f aca="false">+D54/C54*100</f>
        <v>46.0590759222671</v>
      </c>
      <c r="F54" s="40" t="n">
        <v>48</v>
      </c>
      <c r="G54" s="41"/>
      <c r="H54" s="42"/>
      <c r="I54" s="43"/>
      <c r="J54" s="44"/>
      <c r="K54" s="45"/>
      <c r="L54" s="6"/>
    </row>
    <row r="55" customFormat="false" ht="10.5" hidden="false" customHeight="true" outlineLevel="0" collapsed="false">
      <c r="A55" s="46" t="n">
        <v>51</v>
      </c>
      <c r="B55" s="47" t="s">
        <v>60</v>
      </c>
      <c r="C55" s="48" t="n">
        <v>1649386600</v>
      </c>
      <c r="D55" s="49" t="n">
        <v>760905000</v>
      </c>
      <c r="E55" s="50" t="n">
        <f aca="false">+D55/C55*100</f>
        <v>46.1326046907378</v>
      </c>
      <c r="F55" s="40" t="n">
        <v>49</v>
      </c>
      <c r="G55" s="41"/>
      <c r="H55" s="51"/>
      <c r="I55" s="43"/>
      <c r="J55" s="44"/>
      <c r="K55" s="45"/>
      <c r="L55" s="6"/>
    </row>
    <row r="56" customFormat="false" ht="10.5" hidden="false" customHeight="true" outlineLevel="0" collapsed="false">
      <c r="A56" s="46" t="n">
        <v>52</v>
      </c>
      <c r="B56" s="52" t="s">
        <v>61</v>
      </c>
      <c r="C56" s="48" t="n">
        <v>1417422465</v>
      </c>
      <c r="D56" s="53" t="n">
        <v>650429348</v>
      </c>
      <c r="E56" s="50" t="n">
        <f aca="false">+D56/C56*100</f>
        <v>45.8881782997562</v>
      </c>
      <c r="F56" s="40" t="n">
        <v>50</v>
      </c>
      <c r="G56" s="41"/>
      <c r="H56" s="42"/>
      <c r="I56" s="43"/>
      <c r="J56" s="44"/>
      <c r="K56" s="45"/>
      <c r="L56" s="6"/>
    </row>
    <row r="57" customFormat="false" ht="10.5" hidden="false" customHeight="true" outlineLevel="0" collapsed="false">
      <c r="A57" s="46" t="n">
        <v>53</v>
      </c>
      <c r="B57" s="52" t="s">
        <v>62</v>
      </c>
      <c r="C57" s="48" t="n">
        <v>1629878536</v>
      </c>
      <c r="D57" s="53" t="n">
        <v>790617854</v>
      </c>
      <c r="E57" s="50" t="n">
        <f aca="false">+D57/C57*100</f>
        <v>48.5077775145325</v>
      </c>
      <c r="F57" s="40" t="n">
        <v>51</v>
      </c>
      <c r="G57" s="41"/>
      <c r="H57" s="42"/>
      <c r="I57" s="43"/>
      <c r="J57" s="44"/>
      <c r="K57" s="45"/>
      <c r="L57" s="6"/>
    </row>
    <row r="58" customFormat="false" ht="10.5" hidden="false" customHeight="true" outlineLevel="0" collapsed="false">
      <c r="A58" s="46" t="n">
        <v>56</v>
      </c>
      <c r="B58" s="52" t="s">
        <v>63</v>
      </c>
      <c r="C58" s="48" t="n">
        <v>15471158659</v>
      </c>
      <c r="D58" s="53" t="n">
        <v>4971731069</v>
      </c>
      <c r="E58" s="50" t="n">
        <f aca="false">+D58/C58*100</f>
        <v>32.1354798214018</v>
      </c>
      <c r="F58" s="40" t="n">
        <v>52</v>
      </c>
      <c r="G58" s="41"/>
      <c r="H58" s="42"/>
      <c r="I58" s="43"/>
      <c r="J58" s="44"/>
      <c r="K58" s="45"/>
      <c r="L58" s="6"/>
    </row>
    <row r="59" customFormat="false" ht="10.5" hidden="false" customHeight="true" outlineLevel="0" collapsed="false">
      <c r="A59" s="46" t="n">
        <v>57</v>
      </c>
      <c r="B59" s="52" t="s">
        <v>64</v>
      </c>
      <c r="C59" s="48" t="n">
        <v>44847998439</v>
      </c>
      <c r="D59" s="53" t="n">
        <v>14889042924</v>
      </c>
      <c r="E59" s="50" t="n">
        <f aca="false">+D59/C59*100</f>
        <v>33.1989017174341</v>
      </c>
      <c r="F59" s="40" t="n">
        <v>53</v>
      </c>
      <c r="G59" s="41"/>
      <c r="H59" s="42"/>
      <c r="I59" s="43"/>
      <c r="J59" s="44"/>
      <c r="K59" s="45"/>
      <c r="L59" s="6"/>
    </row>
    <row r="60" customFormat="false" ht="10.5" hidden="false" customHeight="true" outlineLevel="0" collapsed="false">
      <c r="A60" s="65" t="n">
        <v>59</v>
      </c>
      <c r="B60" s="52" t="s">
        <v>65</v>
      </c>
      <c r="C60" s="48" t="n">
        <v>1798884000</v>
      </c>
      <c r="D60" s="53" t="n">
        <v>819299000</v>
      </c>
      <c r="E60" s="50" t="n">
        <f aca="false">+D60/C60*100</f>
        <v>45.5448489174399</v>
      </c>
      <c r="F60" s="40" t="n">
        <v>54</v>
      </c>
      <c r="G60" s="41"/>
      <c r="H60" s="42"/>
      <c r="I60" s="43"/>
      <c r="J60" s="44"/>
      <c r="K60" s="45"/>
      <c r="L60" s="6"/>
    </row>
    <row r="61" customFormat="false" ht="10.5" hidden="false" customHeight="true" outlineLevel="0" collapsed="false">
      <c r="A61" s="46" t="n">
        <v>61</v>
      </c>
      <c r="B61" s="56" t="s">
        <v>66</v>
      </c>
      <c r="C61" s="48" t="n">
        <v>6121788324</v>
      </c>
      <c r="D61" s="57" t="n">
        <v>2792655034</v>
      </c>
      <c r="E61" s="50" t="n">
        <f aca="false">+D61/C61*100</f>
        <v>45.6182880915959</v>
      </c>
      <c r="F61" s="40" t="n">
        <v>55</v>
      </c>
      <c r="G61" s="41"/>
      <c r="H61" s="58"/>
      <c r="I61" s="43"/>
      <c r="J61" s="44"/>
      <c r="K61" s="45"/>
      <c r="L61" s="6"/>
    </row>
    <row r="62" customFormat="false" ht="10.5" hidden="false" customHeight="true" outlineLevel="0" collapsed="false">
      <c r="A62" s="46" t="n">
        <v>62</v>
      </c>
      <c r="B62" s="47" t="s">
        <v>67</v>
      </c>
      <c r="C62" s="48" t="n">
        <v>3300439305</v>
      </c>
      <c r="D62" s="49" t="n">
        <v>1508041571</v>
      </c>
      <c r="E62" s="50" t="n">
        <f aca="false">+D62/C62*100</f>
        <v>45.6921467610506</v>
      </c>
      <c r="F62" s="40" t="n">
        <v>56</v>
      </c>
      <c r="G62" s="41"/>
      <c r="H62" s="51"/>
      <c r="I62" s="43"/>
      <c r="J62" s="44"/>
      <c r="K62" s="45"/>
      <c r="L62" s="6"/>
    </row>
    <row r="63" customFormat="false" ht="10.5" hidden="false" customHeight="true" outlineLevel="0" collapsed="false">
      <c r="A63" s="46" t="n">
        <v>63</v>
      </c>
      <c r="B63" s="52" t="s">
        <v>68</v>
      </c>
      <c r="C63" s="48" t="n">
        <v>977444273</v>
      </c>
      <c r="D63" s="53" t="n">
        <v>447179254</v>
      </c>
      <c r="E63" s="50" t="n">
        <f aca="false">+D63/C63*100</f>
        <v>45.7498464467447</v>
      </c>
      <c r="F63" s="40" t="n">
        <v>57</v>
      </c>
      <c r="G63" s="41"/>
      <c r="H63" s="42"/>
      <c r="I63" s="43"/>
      <c r="J63" s="44"/>
      <c r="K63" s="45"/>
      <c r="L63" s="6"/>
    </row>
    <row r="64" customFormat="false" ht="10.5" hidden="false" customHeight="true" outlineLevel="0" collapsed="false">
      <c r="A64" s="46" t="n">
        <v>64</v>
      </c>
      <c r="B64" s="52" t="s">
        <v>69</v>
      </c>
      <c r="C64" s="48" t="n">
        <v>1392481388</v>
      </c>
      <c r="D64" s="53" t="n">
        <v>451191182</v>
      </c>
      <c r="E64" s="50" t="n">
        <f aca="false">+D64/C64*100</f>
        <v>32.4019542299261</v>
      </c>
      <c r="F64" s="40" t="n">
        <v>58</v>
      </c>
      <c r="G64" s="41"/>
      <c r="H64" s="42"/>
      <c r="I64" s="43"/>
      <c r="J64" s="44"/>
      <c r="K64" s="45"/>
      <c r="L64" s="6"/>
    </row>
    <row r="65" customFormat="false" ht="10.5" hidden="false" customHeight="true" outlineLevel="0" collapsed="false">
      <c r="A65" s="46" t="n">
        <v>65</v>
      </c>
      <c r="B65" s="52" t="s">
        <v>70</v>
      </c>
      <c r="C65" s="48" t="n">
        <v>479837376</v>
      </c>
      <c r="D65" s="53" t="n">
        <v>208741285</v>
      </c>
      <c r="E65" s="50" t="n">
        <f aca="false">+D65/C65*100</f>
        <v>43.5025063574873</v>
      </c>
      <c r="F65" s="40" t="n">
        <v>59</v>
      </c>
      <c r="G65" s="41"/>
      <c r="H65" s="42"/>
      <c r="I65" s="43"/>
      <c r="J65" s="44"/>
      <c r="K65" s="45"/>
      <c r="L65" s="6"/>
    </row>
    <row r="66" customFormat="false" ht="10.5" hidden="false" customHeight="true" outlineLevel="0" collapsed="false">
      <c r="A66" s="46" t="n">
        <v>66</v>
      </c>
      <c r="B66" s="47" t="s">
        <v>71</v>
      </c>
      <c r="C66" s="48" t="n">
        <v>707974700</v>
      </c>
      <c r="D66" s="49" t="n">
        <v>325172780</v>
      </c>
      <c r="E66" s="50" t="n">
        <f aca="false">+D66/C66*100</f>
        <v>45.9300000409619</v>
      </c>
      <c r="F66" s="40" t="n">
        <v>60</v>
      </c>
      <c r="G66" s="41"/>
      <c r="H66" s="51"/>
      <c r="I66" s="43"/>
      <c r="J66" s="44"/>
      <c r="K66" s="45"/>
      <c r="L66" s="6"/>
    </row>
    <row r="67" customFormat="false" ht="10.5" hidden="false" customHeight="true" outlineLevel="0" collapsed="false">
      <c r="A67" s="46" t="n">
        <v>68</v>
      </c>
      <c r="B67" s="52" t="s">
        <v>72</v>
      </c>
      <c r="C67" s="48" t="n">
        <v>24474640161</v>
      </c>
      <c r="D67" s="53" t="n">
        <v>11022155037</v>
      </c>
      <c r="E67" s="50" t="n">
        <f aca="false">+D67/C67*100</f>
        <v>45.035003434141</v>
      </c>
      <c r="F67" s="40" t="n">
        <v>61</v>
      </c>
      <c r="G67" s="41"/>
      <c r="H67" s="42"/>
      <c r="I67" s="43"/>
      <c r="J67" s="44"/>
      <c r="K67" s="45"/>
      <c r="L67" s="6"/>
    </row>
    <row r="68" customFormat="false" ht="10.5" hidden="false" customHeight="true" outlineLevel="0" collapsed="false">
      <c r="A68" s="66" t="n">
        <v>69</v>
      </c>
      <c r="B68" s="67" t="s">
        <v>73</v>
      </c>
      <c r="C68" s="68" t="n">
        <v>1002774904</v>
      </c>
      <c r="D68" s="69" t="n">
        <v>401904900</v>
      </c>
      <c r="E68" s="70" t="n">
        <f aca="false">+D68/C68*100</f>
        <v>40.0792738626415</v>
      </c>
      <c r="F68" s="40" t="n">
        <v>62</v>
      </c>
      <c r="G68" s="41"/>
      <c r="H68" s="42"/>
      <c r="I68" s="43"/>
      <c r="J68" s="44"/>
      <c r="K68" s="45"/>
      <c r="L68" s="6"/>
    </row>
    <row r="69" customFormat="false" ht="13.5" hidden="false" customHeight="true" outlineLevel="0" collapsed="false">
      <c r="A69" s="71" t="s">
        <v>74</v>
      </c>
      <c r="B69" s="71"/>
      <c r="C69" s="72" t="n">
        <f aca="false">SUM(C7:C68)</f>
        <v>616903177393</v>
      </c>
      <c r="D69" s="73" t="n">
        <f aca="false">SUM(D7:D68)</f>
        <v>248826418931</v>
      </c>
      <c r="E69" s="74" t="n">
        <f aca="false">+D69/C69*100</f>
        <v>40.3347604696295</v>
      </c>
      <c r="G69" s="75" t="n">
        <f aca="false">SUM(G7:G68)</f>
        <v>0</v>
      </c>
      <c r="H69" s="76"/>
      <c r="I69" s="43"/>
      <c r="J69" s="43"/>
      <c r="K69" s="45"/>
      <c r="L69" s="6"/>
    </row>
    <row r="70" customFormat="false" ht="10.5" hidden="false" customHeight="true" outlineLevel="0" collapsed="false">
      <c r="A70" s="77" t="s">
        <v>75</v>
      </c>
      <c r="B70" s="78"/>
      <c r="C70" s="79"/>
      <c r="D70" s="43"/>
      <c r="E70" s="80"/>
      <c r="G70" s="81"/>
      <c r="H70" s="82"/>
      <c r="I70" s="79"/>
      <c r="J70" s="43"/>
      <c r="K70" s="83"/>
      <c r="L70" s="6"/>
    </row>
    <row r="71" customFormat="false" ht="10.5" hidden="false" customHeight="true" outlineLevel="0" collapsed="false">
      <c r="A71" s="77" t="s">
        <v>76</v>
      </c>
      <c r="B71" s="84"/>
      <c r="D71" s="85"/>
    </row>
    <row r="72" customFormat="false" ht="10.5" hidden="false" customHeight="true" outlineLevel="0" collapsed="false">
      <c r="A72" s="77" t="s">
        <v>77</v>
      </c>
      <c r="B72" s="84"/>
      <c r="D72" s="85"/>
    </row>
    <row r="73" customFormat="false" ht="10.5" hidden="false" customHeight="true" outlineLevel="0" collapsed="false">
      <c r="A73" s="77" t="s">
        <v>78</v>
      </c>
      <c r="B73" s="84"/>
      <c r="D73" s="85"/>
    </row>
    <row r="74" customFormat="false" ht="10.5" hidden="false" customHeight="true" outlineLevel="0" collapsed="false">
      <c r="B74" s="86"/>
      <c r="D74" s="87"/>
      <c r="E74" s="88" t="s">
        <v>79</v>
      </c>
    </row>
    <row r="75" customFormat="false" ht="12.75" hidden="false" customHeight="false" outlineLevel="0" collapsed="false">
      <c r="A75" s="89"/>
      <c r="B75" s="89"/>
      <c r="C75" s="87"/>
      <c r="D75" s="87"/>
    </row>
  </sheetData>
  <mergeCells count="4">
    <mergeCell ref="A3:E3"/>
    <mergeCell ref="A4:E4"/>
    <mergeCell ref="A5:B5"/>
    <mergeCell ref="A69:B69"/>
  </mergeCells>
  <printOptions headings="false" gridLines="false" gridLinesSet="true" horizontalCentered="true" verticalCentered="true"/>
  <pageMargins left="0.747916666666667" right="0.747916666666667" top="0.240277777777778" bottom="0.4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5" min="5" style="0" width="12.28"/>
    <col collapsed="false" customWidth="true" hidden="false" outlineLevel="0" max="7" min="7" style="0" width="7.56"/>
  </cols>
  <sheetData>
    <row r="1" customFormat="false" ht="12.75" hidden="false" customHeight="false" outlineLevel="0" collapsed="false">
      <c r="A1" s="90" t="s">
        <v>0</v>
      </c>
      <c r="B1" s="91"/>
      <c r="C1" s="92"/>
      <c r="D1" s="3"/>
      <c r="E1" s="3"/>
      <c r="F1" s="3"/>
    </row>
    <row r="2" customFormat="false" ht="12.75" hidden="false" customHeight="false" outlineLevel="0" collapsed="false">
      <c r="A2" s="91" t="s">
        <v>80</v>
      </c>
      <c r="B2" s="91"/>
      <c r="C2" s="92"/>
      <c r="D2" s="3"/>
      <c r="E2" s="3"/>
      <c r="F2" s="3"/>
    </row>
    <row r="3" customFormat="false" ht="12.75" hidden="false" customHeight="false" outlineLevel="0" collapsed="false">
      <c r="A3" s="93" t="s">
        <v>81</v>
      </c>
      <c r="B3" s="93"/>
      <c r="C3" s="93"/>
      <c r="D3" s="93"/>
      <c r="E3" s="93"/>
      <c r="F3" s="93"/>
    </row>
    <row r="4" customFormat="false" ht="12.75" hidden="false" customHeight="false" outlineLevel="0" collapsed="false">
      <c r="A4" s="94" t="s">
        <v>82</v>
      </c>
      <c r="B4" s="94"/>
      <c r="C4" s="94"/>
      <c r="D4" s="94"/>
      <c r="E4" s="94"/>
      <c r="F4" s="94"/>
    </row>
    <row r="5" customFormat="false" ht="12" hidden="false" customHeight="true" outlineLevel="0" collapsed="false">
      <c r="A5" s="94" t="s">
        <v>83</v>
      </c>
      <c r="B5" s="94"/>
      <c r="C5" s="94"/>
      <c r="D5" s="94"/>
      <c r="E5" s="94"/>
      <c r="F5" s="94"/>
    </row>
    <row r="6" customFormat="false" ht="12.75" hidden="false" customHeight="false" outlineLevel="0" collapsed="false">
      <c r="A6" s="95" t="s">
        <v>4</v>
      </c>
      <c r="B6" s="95"/>
      <c r="C6" s="96" t="s">
        <v>84</v>
      </c>
      <c r="D6" s="96"/>
      <c r="E6" s="96"/>
      <c r="F6" s="96"/>
      <c r="G6" s="25" t="s">
        <v>85</v>
      </c>
      <c r="H6" s="97"/>
    </row>
    <row r="7" customFormat="false" ht="13.5" hidden="false" customHeight="false" outlineLevel="0" collapsed="false">
      <c r="A7" s="98" t="s">
        <v>8</v>
      </c>
      <c r="B7" s="99" t="s">
        <v>9</v>
      </c>
      <c r="C7" s="100" t="s">
        <v>86</v>
      </c>
      <c r="D7" s="100" t="s">
        <v>87</v>
      </c>
      <c r="E7" s="100" t="s">
        <v>88</v>
      </c>
      <c r="F7" s="100" t="s">
        <v>89</v>
      </c>
      <c r="G7" s="101" t="s">
        <v>90</v>
      </c>
    </row>
    <row r="8" customFormat="false" ht="10.5" hidden="false" customHeight="true" outlineLevel="0" collapsed="false">
      <c r="A8" s="102" t="n">
        <v>1</v>
      </c>
      <c r="B8" s="103" t="s">
        <v>12</v>
      </c>
      <c r="C8" s="104" t="n">
        <v>6500</v>
      </c>
      <c r="D8" s="105"/>
      <c r="E8" s="105" t="n">
        <v>6500</v>
      </c>
      <c r="F8" s="104" t="n">
        <v>6500</v>
      </c>
      <c r="G8" s="106" t="n">
        <v>1</v>
      </c>
    </row>
    <row r="9" customFormat="false" ht="10.5" hidden="false" customHeight="true" outlineLevel="0" collapsed="false">
      <c r="A9" s="107" t="n">
        <v>2</v>
      </c>
      <c r="B9" s="108" t="s">
        <v>13</v>
      </c>
      <c r="C9" s="109" t="n">
        <v>6150</v>
      </c>
      <c r="D9" s="110"/>
      <c r="E9" s="110"/>
      <c r="F9" s="109"/>
      <c r="G9" s="111" t="n">
        <v>2</v>
      </c>
    </row>
    <row r="10" customFormat="false" ht="10.5" hidden="false" customHeight="true" outlineLevel="0" collapsed="false">
      <c r="A10" s="107" t="n">
        <v>3</v>
      </c>
      <c r="B10" s="112" t="s">
        <v>14</v>
      </c>
      <c r="C10" s="109" t="n">
        <v>7700</v>
      </c>
      <c r="D10" s="113"/>
      <c r="E10" s="113" t="n">
        <v>92400</v>
      </c>
      <c r="F10" s="109" t="n">
        <v>15400</v>
      </c>
      <c r="G10" s="111" t="n">
        <v>3</v>
      </c>
    </row>
    <row r="11" customFormat="false" ht="10.5" hidden="false" customHeight="true" outlineLevel="0" collapsed="false">
      <c r="A11" s="107" t="n">
        <v>4</v>
      </c>
      <c r="B11" s="112" t="s">
        <v>15</v>
      </c>
      <c r="C11" s="109" t="n">
        <v>6000</v>
      </c>
      <c r="D11" s="113" t="n">
        <v>9600</v>
      </c>
      <c r="E11" s="113" t="n">
        <v>72000</v>
      </c>
      <c r="F11" s="109" t="n">
        <v>12000</v>
      </c>
      <c r="G11" s="111" t="n">
        <v>4</v>
      </c>
    </row>
    <row r="12" customFormat="false" ht="10.5" hidden="false" customHeight="true" outlineLevel="0" collapsed="false">
      <c r="A12" s="107" t="n">
        <v>5</v>
      </c>
      <c r="B12" s="112" t="s">
        <v>16</v>
      </c>
      <c r="C12" s="109" t="n">
        <v>5000</v>
      </c>
      <c r="D12" s="113"/>
      <c r="E12" s="113"/>
      <c r="F12" s="109"/>
      <c r="G12" s="111" t="n">
        <v>5</v>
      </c>
    </row>
    <row r="13" customFormat="false" ht="10.5" hidden="false" customHeight="true" outlineLevel="0" collapsed="false">
      <c r="A13" s="107" t="n">
        <v>6</v>
      </c>
      <c r="B13" s="112" t="s">
        <v>17</v>
      </c>
      <c r="C13" s="109" t="n">
        <v>4900</v>
      </c>
      <c r="D13" s="113"/>
      <c r="E13" s="113" t="n">
        <v>58800</v>
      </c>
      <c r="F13" s="109" t="n">
        <v>9800</v>
      </c>
      <c r="G13" s="111" t="n">
        <v>6</v>
      </c>
    </row>
    <row r="14" customFormat="false" ht="10.5" hidden="false" customHeight="true" outlineLevel="0" collapsed="false">
      <c r="A14" s="107" t="n">
        <v>7</v>
      </c>
      <c r="B14" s="112" t="s">
        <v>18</v>
      </c>
      <c r="C14" s="109" t="n">
        <v>5100</v>
      </c>
      <c r="D14" s="113"/>
      <c r="E14" s="113" t="n">
        <v>5100</v>
      </c>
      <c r="F14" s="109"/>
      <c r="G14" s="111" t="n">
        <v>7</v>
      </c>
    </row>
    <row r="15" customFormat="false" ht="10.5" hidden="false" customHeight="true" outlineLevel="0" collapsed="false">
      <c r="A15" s="107" t="n">
        <v>8</v>
      </c>
      <c r="B15" s="112" t="s">
        <v>19</v>
      </c>
      <c r="C15" s="109" t="n">
        <v>6000</v>
      </c>
      <c r="D15" s="113"/>
      <c r="E15" s="113"/>
      <c r="F15" s="109"/>
      <c r="G15" s="111" t="n">
        <v>8</v>
      </c>
    </row>
    <row r="16" customFormat="false" ht="10.5" hidden="false" customHeight="true" outlineLevel="0" collapsed="false">
      <c r="A16" s="107" t="n">
        <v>9</v>
      </c>
      <c r="B16" s="108" t="s">
        <v>20</v>
      </c>
      <c r="C16" s="109" t="n">
        <v>6000</v>
      </c>
      <c r="D16" s="113"/>
      <c r="E16" s="113"/>
      <c r="F16" s="109"/>
      <c r="G16" s="111" t="n">
        <v>9</v>
      </c>
    </row>
    <row r="17" customFormat="false" ht="10.5" hidden="false" customHeight="true" outlineLevel="0" collapsed="false">
      <c r="A17" s="107" t="n">
        <v>10</v>
      </c>
      <c r="B17" s="114" t="s">
        <v>21</v>
      </c>
      <c r="C17" s="109" t="n">
        <v>6400</v>
      </c>
      <c r="D17" s="113"/>
      <c r="E17" s="113"/>
      <c r="F17" s="109"/>
      <c r="G17" s="111" t="n">
        <v>10</v>
      </c>
    </row>
    <row r="18" customFormat="false" ht="10.5" hidden="false" customHeight="true" outlineLevel="0" collapsed="false">
      <c r="A18" s="107" t="n">
        <v>11</v>
      </c>
      <c r="B18" s="112" t="s">
        <v>22</v>
      </c>
      <c r="C18" s="109" t="n">
        <v>6300</v>
      </c>
      <c r="D18" s="113" t="n">
        <v>400</v>
      </c>
      <c r="E18" s="113" t="n">
        <v>6300</v>
      </c>
      <c r="F18" s="109" t="n">
        <v>6300</v>
      </c>
      <c r="G18" s="111" t="n">
        <v>11</v>
      </c>
    </row>
    <row r="19" customFormat="false" ht="10.5" hidden="false" customHeight="true" outlineLevel="0" collapsed="false">
      <c r="A19" s="107" t="n">
        <v>12</v>
      </c>
      <c r="B19" s="112" t="s">
        <v>23</v>
      </c>
      <c r="C19" s="109" t="n">
        <v>8000</v>
      </c>
      <c r="D19" s="113" t="n">
        <v>0</v>
      </c>
      <c r="E19" s="113" t="n">
        <v>1700</v>
      </c>
      <c r="F19" s="109" t="n">
        <v>0</v>
      </c>
      <c r="G19" s="111" t="n">
        <v>12</v>
      </c>
    </row>
    <row r="20" customFormat="false" ht="10.5" hidden="false" customHeight="true" outlineLevel="0" collapsed="false">
      <c r="A20" s="107" t="n">
        <v>13</v>
      </c>
      <c r="B20" s="112" t="s">
        <v>24</v>
      </c>
      <c r="C20" s="109" t="n">
        <v>6000</v>
      </c>
      <c r="D20" s="113" t="n">
        <v>200</v>
      </c>
      <c r="E20" s="113" t="n">
        <v>6000</v>
      </c>
      <c r="F20" s="109" t="n">
        <v>6000</v>
      </c>
      <c r="G20" s="111" t="n">
        <v>13</v>
      </c>
    </row>
    <row r="21" customFormat="false" ht="10.5" hidden="false" customHeight="true" outlineLevel="0" collapsed="false">
      <c r="A21" s="107" t="n">
        <v>14</v>
      </c>
      <c r="B21" s="112" t="s">
        <v>25</v>
      </c>
      <c r="C21" s="109" t="n">
        <v>6100</v>
      </c>
      <c r="D21" s="113"/>
      <c r="E21" s="113" t="n">
        <v>6100</v>
      </c>
      <c r="F21" s="109" t="n">
        <v>6100</v>
      </c>
      <c r="G21" s="111" t="n">
        <v>14</v>
      </c>
    </row>
    <row r="22" customFormat="false" ht="10.5" hidden="false" customHeight="true" outlineLevel="0" collapsed="false">
      <c r="A22" s="107" t="n">
        <v>15</v>
      </c>
      <c r="B22" s="112" t="s">
        <v>26</v>
      </c>
      <c r="C22" s="109" t="n">
        <v>5000</v>
      </c>
      <c r="D22" s="113"/>
      <c r="E22" s="113" t="n">
        <v>60000</v>
      </c>
      <c r="F22" s="109" t="n">
        <v>10000</v>
      </c>
      <c r="G22" s="111" t="n">
        <v>15</v>
      </c>
    </row>
    <row r="23" customFormat="false" ht="10.5" hidden="false" customHeight="true" outlineLevel="0" collapsed="false">
      <c r="A23" s="107" t="n">
        <v>16</v>
      </c>
      <c r="B23" s="112" t="s">
        <v>27</v>
      </c>
      <c r="C23" s="109" t="n">
        <v>6000</v>
      </c>
      <c r="D23" s="113"/>
      <c r="E23" s="113"/>
      <c r="F23" s="109" t="n">
        <v>6000</v>
      </c>
      <c r="G23" s="111" t="n">
        <v>16</v>
      </c>
    </row>
    <row r="24" customFormat="false" ht="10.5" hidden="false" customHeight="true" outlineLevel="0" collapsed="false">
      <c r="A24" s="107" t="n">
        <v>17</v>
      </c>
      <c r="B24" s="114" t="s">
        <v>28</v>
      </c>
      <c r="C24" s="109" t="n">
        <v>8000</v>
      </c>
      <c r="D24" s="113"/>
      <c r="E24" s="113" t="n">
        <v>7150</v>
      </c>
      <c r="F24" s="109"/>
      <c r="G24" s="111" t="n">
        <v>17</v>
      </c>
    </row>
    <row r="25" customFormat="false" ht="10.5" hidden="false" customHeight="true" outlineLevel="0" collapsed="false">
      <c r="A25" s="107" t="n">
        <v>18</v>
      </c>
      <c r="B25" s="114" t="s">
        <v>29</v>
      </c>
      <c r="C25" s="109" t="n">
        <v>10500</v>
      </c>
      <c r="D25" s="113" t="n">
        <v>78960</v>
      </c>
      <c r="E25" s="113" t="n">
        <v>126000</v>
      </c>
      <c r="F25" s="109" t="n">
        <v>21000</v>
      </c>
      <c r="G25" s="111" t="n">
        <v>18</v>
      </c>
    </row>
    <row r="26" customFormat="false" ht="10.5" hidden="false" customHeight="true" outlineLevel="0" collapsed="false">
      <c r="A26" s="107" t="n">
        <v>19</v>
      </c>
      <c r="B26" s="112" t="s">
        <v>30</v>
      </c>
      <c r="C26" s="109" t="n">
        <v>10000</v>
      </c>
      <c r="D26" s="113" t="n">
        <v>23000</v>
      </c>
      <c r="E26" s="113" t="n">
        <v>120000</v>
      </c>
      <c r="F26" s="109" t="n">
        <v>20000</v>
      </c>
      <c r="G26" s="111" t="n">
        <v>19</v>
      </c>
    </row>
    <row r="27" customFormat="false" ht="10.5" hidden="false" customHeight="true" outlineLevel="0" collapsed="false">
      <c r="A27" s="107" t="n">
        <v>20</v>
      </c>
      <c r="B27" s="108" t="s">
        <v>31</v>
      </c>
      <c r="C27" s="109" t="n">
        <v>7700</v>
      </c>
      <c r="D27" s="113"/>
      <c r="E27" s="113"/>
      <c r="F27" s="109"/>
      <c r="G27" s="111" t="n">
        <v>20</v>
      </c>
    </row>
    <row r="28" customFormat="false" ht="10.5" hidden="false" customHeight="true" outlineLevel="0" collapsed="false">
      <c r="A28" s="107" t="n">
        <v>21</v>
      </c>
      <c r="B28" s="112" t="s">
        <v>32</v>
      </c>
      <c r="C28" s="109" t="n">
        <v>8000</v>
      </c>
      <c r="D28" s="113" t="n">
        <v>848</v>
      </c>
      <c r="E28" s="113" t="n">
        <v>7342</v>
      </c>
      <c r="F28" s="109" t="n">
        <v>7342</v>
      </c>
      <c r="G28" s="111" t="n">
        <v>21</v>
      </c>
    </row>
    <row r="29" customFormat="false" ht="10.5" hidden="false" customHeight="true" outlineLevel="0" collapsed="false">
      <c r="A29" s="107" t="n">
        <v>22</v>
      </c>
      <c r="B29" s="112" t="s">
        <v>33</v>
      </c>
      <c r="C29" s="109" t="n">
        <v>8000</v>
      </c>
      <c r="D29" s="113" t="n">
        <v>0</v>
      </c>
      <c r="E29" s="113" t="n">
        <v>96000</v>
      </c>
      <c r="F29" s="109" t="n">
        <v>16000</v>
      </c>
      <c r="G29" s="111" t="n">
        <v>22</v>
      </c>
    </row>
    <row r="30" customFormat="false" ht="10.5" hidden="false" customHeight="true" outlineLevel="0" collapsed="false">
      <c r="A30" s="107" t="n">
        <v>23</v>
      </c>
      <c r="B30" s="112" t="s">
        <v>34</v>
      </c>
      <c r="C30" s="109" t="n">
        <v>7500</v>
      </c>
      <c r="D30" s="113"/>
      <c r="E30" s="113"/>
      <c r="F30" s="109"/>
      <c r="G30" s="111" t="n">
        <v>23</v>
      </c>
    </row>
    <row r="31" customFormat="false" ht="10.5" hidden="false" customHeight="true" outlineLevel="0" collapsed="false">
      <c r="A31" s="107" t="n">
        <v>24</v>
      </c>
      <c r="B31" s="112" t="s">
        <v>35</v>
      </c>
      <c r="C31" s="109" t="n">
        <v>7700</v>
      </c>
      <c r="D31" s="113"/>
      <c r="E31" s="113"/>
      <c r="F31" s="109"/>
      <c r="G31" s="111" t="n">
        <v>24</v>
      </c>
    </row>
    <row r="32" customFormat="false" ht="10.5" hidden="false" customHeight="true" outlineLevel="0" collapsed="false">
      <c r="A32" s="107" t="n">
        <v>25</v>
      </c>
      <c r="B32" s="112" t="s">
        <v>36</v>
      </c>
      <c r="C32" s="109" t="n">
        <v>8000</v>
      </c>
      <c r="D32" s="113"/>
      <c r="E32" s="113"/>
      <c r="F32" s="109"/>
      <c r="G32" s="111" t="n">
        <v>25</v>
      </c>
    </row>
    <row r="33" customFormat="false" ht="10.5" hidden="false" customHeight="true" outlineLevel="0" collapsed="false">
      <c r="A33" s="107" t="n">
        <v>26</v>
      </c>
      <c r="B33" s="112" t="s">
        <v>37</v>
      </c>
      <c r="C33" s="109" t="n">
        <v>7500</v>
      </c>
      <c r="D33" s="113"/>
      <c r="E33" s="113"/>
      <c r="F33" s="109"/>
      <c r="G33" s="111" t="n">
        <v>26</v>
      </c>
    </row>
    <row r="34" customFormat="false" ht="10.5" hidden="false" customHeight="true" outlineLevel="0" collapsed="false">
      <c r="A34" s="107" t="n">
        <v>28</v>
      </c>
      <c r="B34" s="112" t="s">
        <v>38</v>
      </c>
      <c r="C34" s="109" t="n">
        <v>6000</v>
      </c>
      <c r="D34" s="113" t="n">
        <v>0</v>
      </c>
      <c r="E34" s="113" t="n">
        <v>72000</v>
      </c>
      <c r="F34" s="109" t="n">
        <v>12000</v>
      </c>
      <c r="G34" s="111" t="n">
        <v>27</v>
      </c>
    </row>
    <row r="35" customFormat="false" ht="10.5" hidden="false" customHeight="true" outlineLevel="0" collapsed="false">
      <c r="A35" s="107" t="n">
        <v>29</v>
      </c>
      <c r="B35" s="108" t="s">
        <v>39</v>
      </c>
      <c r="C35" s="109" t="n">
        <v>5000</v>
      </c>
      <c r="D35" s="113"/>
      <c r="E35" s="113" t="n">
        <v>5000</v>
      </c>
      <c r="F35" s="109"/>
      <c r="G35" s="111" t="n">
        <v>28</v>
      </c>
    </row>
    <row r="36" customFormat="false" ht="10.5" hidden="false" customHeight="true" outlineLevel="0" collapsed="false">
      <c r="A36" s="107" t="n">
        <v>30</v>
      </c>
      <c r="B36" s="114" t="s">
        <v>40</v>
      </c>
      <c r="C36" s="109" t="n">
        <v>5000</v>
      </c>
      <c r="D36" s="113" t="n">
        <v>5000</v>
      </c>
      <c r="E36" s="113" t="n">
        <v>5000</v>
      </c>
      <c r="F36" s="109" t="n">
        <v>10000</v>
      </c>
      <c r="G36" s="111" t="n">
        <v>29</v>
      </c>
    </row>
    <row r="37" customFormat="false" ht="10.5" hidden="false" customHeight="true" outlineLevel="0" collapsed="false">
      <c r="A37" s="107" t="n">
        <v>31</v>
      </c>
      <c r="B37" s="112" t="s">
        <v>41</v>
      </c>
      <c r="C37" s="109" t="n">
        <v>5600</v>
      </c>
      <c r="D37" s="113"/>
      <c r="E37" s="113"/>
      <c r="F37" s="109"/>
      <c r="G37" s="111" t="n">
        <v>30</v>
      </c>
    </row>
    <row r="38" customFormat="false" ht="10.5" hidden="false" customHeight="true" outlineLevel="0" collapsed="false">
      <c r="A38" s="107" t="n">
        <v>32</v>
      </c>
      <c r="B38" s="112" t="s">
        <v>42</v>
      </c>
      <c r="C38" s="109" t="n">
        <v>5600</v>
      </c>
      <c r="D38" s="113"/>
      <c r="E38" s="113" t="n">
        <v>5600</v>
      </c>
      <c r="F38" s="109"/>
      <c r="G38" s="111" t="n">
        <v>31</v>
      </c>
    </row>
    <row r="39" customFormat="false" ht="10.5" hidden="false" customHeight="true" outlineLevel="0" collapsed="false">
      <c r="A39" s="107" t="n">
        <v>33</v>
      </c>
      <c r="B39" s="112" t="s">
        <v>43</v>
      </c>
      <c r="C39" s="109" t="n">
        <v>4800</v>
      </c>
      <c r="D39" s="113" t="n">
        <v>218</v>
      </c>
      <c r="E39" s="113" t="n">
        <v>4800</v>
      </c>
      <c r="F39" s="109" t="n">
        <v>9600</v>
      </c>
      <c r="G39" s="111" t="n">
        <v>32</v>
      </c>
    </row>
    <row r="40" customFormat="false" ht="10.5" hidden="false" customHeight="true" outlineLevel="0" collapsed="false">
      <c r="A40" s="107" t="n">
        <v>34</v>
      </c>
      <c r="B40" s="112" t="s">
        <v>44</v>
      </c>
      <c r="C40" s="109" t="n">
        <v>6500</v>
      </c>
      <c r="D40" s="113" t="n">
        <v>505</v>
      </c>
      <c r="E40" s="113"/>
      <c r="F40" s="109"/>
      <c r="G40" s="111" t="n">
        <v>33</v>
      </c>
    </row>
    <row r="41" customFormat="false" ht="10.5" hidden="false" customHeight="true" outlineLevel="0" collapsed="false">
      <c r="A41" s="107" t="n">
        <v>35</v>
      </c>
      <c r="B41" s="112" t="s">
        <v>45</v>
      </c>
      <c r="C41" s="109" t="n">
        <v>5000</v>
      </c>
      <c r="D41" s="113"/>
      <c r="E41" s="113"/>
      <c r="F41" s="109" t="n">
        <v>12000</v>
      </c>
      <c r="G41" s="111" t="n">
        <v>34</v>
      </c>
    </row>
    <row r="42" customFormat="false" ht="10.5" hidden="false" customHeight="true" outlineLevel="0" collapsed="false">
      <c r="A42" s="107" t="n">
        <v>36</v>
      </c>
      <c r="B42" s="114" t="s">
        <v>46</v>
      </c>
      <c r="C42" s="109" t="n">
        <v>5250</v>
      </c>
      <c r="D42" s="113" t="n">
        <v>0</v>
      </c>
      <c r="E42" s="113" t="n">
        <v>500</v>
      </c>
      <c r="F42" s="109" t="n">
        <v>5250</v>
      </c>
      <c r="G42" s="111" t="n">
        <v>35</v>
      </c>
    </row>
    <row r="43" customFormat="false" ht="10.5" hidden="false" customHeight="true" outlineLevel="0" collapsed="false">
      <c r="A43" s="107" t="n">
        <v>37</v>
      </c>
      <c r="B43" s="112" t="s">
        <v>47</v>
      </c>
      <c r="C43" s="109" t="n">
        <v>6000</v>
      </c>
      <c r="D43" s="113" t="n">
        <v>625</v>
      </c>
      <c r="E43" s="113" t="n">
        <v>6000</v>
      </c>
      <c r="F43" s="109"/>
      <c r="G43" s="111" t="n">
        <v>36</v>
      </c>
    </row>
    <row r="44" customFormat="false" ht="10.5" hidden="false" customHeight="true" outlineLevel="0" collapsed="false">
      <c r="A44" s="107" t="n">
        <v>38</v>
      </c>
      <c r="B44" s="114" t="s">
        <v>91</v>
      </c>
      <c r="C44" s="109" t="n">
        <v>5700</v>
      </c>
      <c r="D44" s="113"/>
      <c r="E44" s="113"/>
      <c r="F44" s="109"/>
      <c r="G44" s="111" t="n">
        <v>37</v>
      </c>
    </row>
    <row r="45" customFormat="false" ht="10.5" hidden="false" customHeight="true" outlineLevel="0" collapsed="false">
      <c r="A45" s="107" t="n">
        <v>39</v>
      </c>
      <c r="B45" s="112" t="s">
        <v>49</v>
      </c>
      <c r="C45" s="109" t="n">
        <v>8000</v>
      </c>
      <c r="D45" s="113"/>
      <c r="E45" s="113" t="n">
        <v>6000</v>
      </c>
      <c r="F45" s="109" t="n">
        <v>8000</v>
      </c>
      <c r="G45" s="111" t="n">
        <v>38</v>
      </c>
    </row>
    <row r="46" customFormat="false" ht="10.5" hidden="false" customHeight="true" outlineLevel="0" collapsed="false">
      <c r="A46" s="107" t="n">
        <v>40</v>
      </c>
      <c r="B46" s="112" t="s">
        <v>50</v>
      </c>
      <c r="C46" s="109" t="n">
        <v>6000</v>
      </c>
      <c r="D46" s="113" t="n">
        <v>0</v>
      </c>
      <c r="E46" s="113" t="n">
        <v>2000</v>
      </c>
      <c r="F46" s="109" t="n">
        <v>0</v>
      </c>
      <c r="G46" s="111" t="n">
        <v>39</v>
      </c>
    </row>
    <row r="47" customFormat="false" ht="10.5" hidden="false" customHeight="true" outlineLevel="0" collapsed="false">
      <c r="A47" s="107" t="n">
        <v>41</v>
      </c>
      <c r="B47" s="115" t="s">
        <v>51</v>
      </c>
      <c r="C47" s="109" t="n">
        <v>7200</v>
      </c>
      <c r="D47" s="113" t="n">
        <v>220</v>
      </c>
      <c r="E47" s="113" t="n">
        <v>86400</v>
      </c>
      <c r="F47" s="109" t="n">
        <v>14400</v>
      </c>
      <c r="G47" s="111" t="n">
        <v>40</v>
      </c>
    </row>
    <row r="48" customFormat="false" ht="10.5" hidden="false" customHeight="true" outlineLevel="0" collapsed="false">
      <c r="A48" s="107" t="n">
        <v>42</v>
      </c>
      <c r="B48" s="112" t="s">
        <v>52</v>
      </c>
      <c r="C48" s="109" t="n">
        <v>5500</v>
      </c>
      <c r="D48" s="113" t="n">
        <v>3000</v>
      </c>
      <c r="E48" s="113"/>
      <c r="F48" s="109"/>
      <c r="G48" s="111" t="n">
        <v>41</v>
      </c>
    </row>
    <row r="49" customFormat="false" ht="10.5" hidden="false" customHeight="true" outlineLevel="0" collapsed="false">
      <c r="A49" s="107" t="n">
        <v>43</v>
      </c>
      <c r="B49" s="112" t="s">
        <v>53</v>
      </c>
      <c r="C49" s="109" t="n">
        <v>6000</v>
      </c>
      <c r="D49" s="113" t="n">
        <v>3500</v>
      </c>
      <c r="E49" s="113" t="n">
        <v>72000</v>
      </c>
      <c r="F49" s="109" t="n">
        <v>8400</v>
      </c>
      <c r="G49" s="111" t="n">
        <v>42</v>
      </c>
    </row>
    <row r="50" customFormat="false" ht="10.5" hidden="false" customHeight="true" outlineLevel="0" collapsed="false">
      <c r="A50" s="107" t="n">
        <v>44</v>
      </c>
      <c r="B50" s="112" t="s">
        <v>54</v>
      </c>
      <c r="C50" s="109" t="n">
        <v>7100</v>
      </c>
      <c r="D50" s="113"/>
      <c r="E50" s="113"/>
      <c r="F50" s="109"/>
      <c r="G50" s="111" t="n">
        <v>43</v>
      </c>
    </row>
    <row r="51" customFormat="false" ht="10.5" hidden="false" customHeight="true" outlineLevel="0" collapsed="false">
      <c r="A51" s="107" t="n">
        <v>46</v>
      </c>
      <c r="B51" s="116" t="s">
        <v>55</v>
      </c>
      <c r="C51" s="109" t="n">
        <v>5900</v>
      </c>
      <c r="D51" s="113"/>
      <c r="E51" s="113"/>
      <c r="F51" s="109"/>
      <c r="G51" s="111" t="n">
        <v>44</v>
      </c>
    </row>
    <row r="52" customFormat="false" ht="10.5" hidden="false" customHeight="true" outlineLevel="0" collapsed="false">
      <c r="A52" s="107" t="n">
        <v>47</v>
      </c>
      <c r="B52" s="112" t="s">
        <v>56</v>
      </c>
      <c r="C52" s="109" t="n">
        <v>6000</v>
      </c>
      <c r="D52" s="113" t="n">
        <v>3000</v>
      </c>
      <c r="E52" s="113" t="n">
        <v>6000</v>
      </c>
      <c r="F52" s="109" t="n">
        <v>6000</v>
      </c>
      <c r="G52" s="111" t="n">
        <v>45</v>
      </c>
    </row>
    <row r="53" customFormat="false" ht="10.5" hidden="false" customHeight="true" outlineLevel="0" collapsed="false">
      <c r="A53" s="107" t="n">
        <v>48</v>
      </c>
      <c r="B53" s="112" t="s">
        <v>57</v>
      </c>
      <c r="C53" s="109" t="n">
        <v>6000</v>
      </c>
      <c r="D53" s="113"/>
      <c r="E53" s="113"/>
      <c r="F53" s="109"/>
      <c r="G53" s="111" t="n">
        <v>46</v>
      </c>
    </row>
    <row r="54" customFormat="false" ht="10.5" hidden="false" customHeight="true" outlineLevel="0" collapsed="false">
      <c r="A54" s="107" t="n">
        <v>49</v>
      </c>
      <c r="B54" s="114" t="s">
        <v>92</v>
      </c>
      <c r="C54" s="109" t="n">
        <v>6900</v>
      </c>
      <c r="D54" s="113"/>
      <c r="E54" s="113"/>
      <c r="F54" s="109"/>
      <c r="G54" s="111" t="n">
        <v>47</v>
      </c>
    </row>
    <row r="55" customFormat="false" ht="10.5" hidden="false" customHeight="true" outlineLevel="0" collapsed="false">
      <c r="A55" s="107" t="n">
        <v>50</v>
      </c>
      <c r="B55" s="112" t="s">
        <v>59</v>
      </c>
      <c r="C55" s="109" t="n">
        <v>6000</v>
      </c>
      <c r="D55" s="113"/>
      <c r="E55" s="113"/>
      <c r="F55" s="109" t="n">
        <v>50000</v>
      </c>
      <c r="G55" s="111" t="n">
        <v>48</v>
      </c>
    </row>
    <row r="56" customFormat="false" ht="10.5" hidden="false" customHeight="true" outlineLevel="0" collapsed="false">
      <c r="A56" s="107" t="n">
        <v>51</v>
      </c>
      <c r="B56" s="108" t="s">
        <v>60</v>
      </c>
      <c r="C56" s="109" t="n">
        <v>3000</v>
      </c>
      <c r="D56" s="113"/>
      <c r="E56" s="113"/>
      <c r="F56" s="109"/>
      <c r="G56" s="111" t="n">
        <v>49</v>
      </c>
    </row>
    <row r="57" customFormat="false" ht="10.5" hidden="false" customHeight="true" outlineLevel="0" collapsed="false">
      <c r="A57" s="107" t="n">
        <v>52</v>
      </c>
      <c r="B57" s="112" t="s">
        <v>61</v>
      </c>
      <c r="C57" s="109" t="n">
        <v>5900</v>
      </c>
      <c r="D57" s="113" t="n">
        <v>1100</v>
      </c>
      <c r="E57" s="113"/>
      <c r="F57" s="109"/>
      <c r="G57" s="111" t="n">
        <v>50</v>
      </c>
    </row>
    <row r="58" customFormat="false" ht="10.5" hidden="false" customHeight="true" outlineLevel="0" collapsed="false">
      <c r="A58" s="107" t="n">
        <v>53</v>
      </c>
      <c r="B58" s="112" t="s">
        <v>62</v>
      </c>
      <c r="C58" s="109" t="n">
        <v>6200</v>
      </c>
      <c r="D58" s="113"/>
      <c r="E58" s="113" t="n">
        <v>74400</v>
      </c>
      <c r="F58" s="109" t="n">
        <v>34560</v>
      </c>
      <c r="G58" s="111" t="n">
        <v>51</v>
      </c>
    </row>
    <row r="59" customFormat="false" ht="10.5" hidden="false" customHeight="true" outlineLevel="0" collapsed="false">
      <c r="A59" s="107" t="n">
        <v>56</v>
      </c>
      <c r="B59" s="112" t="s">
        <v>63</v>
      </c>
      <c r="C59" s="109" t="n">
        <v>7000</v>
      </c>
      <c r="D59" s="113" t="n">
        <v>0</v>
      </c>
      <c r="E59" s="113" t="n">
        <v>0</v>
      </c>
      <c r="F59" s="109" t="n">
        <v>0</v>
      </c>
      <c r="G59" s="111" t="n">
        <v>52</v>
      </c>
    </row>
    <row r="60" customFormat="false" ht="10.5" hidden="false" customHeight="true" outlineLevel="0" collapsed="false">
      <c r="A60" s="107" t="n">
        <v>57</v>
      </c>
      <c r="B60" s="112" t="s">
        <v>93</v>
      </c>
      <c r="C60" s="109" t="n">
        <v>6000</v>
      </c>
      <c r="D60" s="113"/>
      <c r="E60" s="113" t="n">
        <v>8000</v>
      </c>
      <c r="F60" s="109"/>
      <c r="G60" s="111" t="n">
        <v>53</v>
      </c>
    </row>
    <row r="61" customFormat="false" ht="10.5" hidden="false" customHeight="true" outlineLevel="0" collapsed="false">
      <c r="A61" s="117" t="n">
        <v>59</v>
      </c>
      <c r="B61" s="112" t="s">
        <v>65</v>
      </c>
      <c r="C61" s="109" t="n">
        <v>4600</v>
      </c>
      <c r="D61" s="113" t="n">
        <v>1600</v>
      </c>
      <c r="E61" s="113" t="n">
        <v>55200</v>
      </c>
      <c r="F61" s="109" t="n">
        <v>9200</v>
      </c>
      <c r="G61" s="111" t="n">
        <v>54</v>
      </c>
    </row>
    <row r="62" customFormat="false" ht="10.5" hidden="false" customHeight="true" outlineLevel="0" collapsed="false">
      <c r="A62" s="107" t="n">
        <v>61</v>
      </c>
      <c r="B62" s="114" t="s">
        <v>66</v>
      </c>
      <c r="C62" s="109" t="n">
        <v>6800</v>
      </c>
      <c r="D62" s="113" t="n">
        <v>13566</v>
      </c>
      <c r="E62" s="113" t="n">
        <v>6800</v>
      </c>
      <c r="F62" s="109" t="n">
        <v>6800</v>
      </c>
      <c r="G62" s="111" t="n">
        <v>55</v>
      </c>
    </row>
    <row r="63" customFormat="false" ht="10.5" hidden="false" customHeight="true" outlineLevel="0" collapsed="false">
      <c r="A63" s="107" t="n">
        <v>62</v>
      </c>
      <c r="B63" s="108" t="s">
        <v>67</v>
      </c>
      <c r="C63" s="109" t="n">
        <v>5800</v>
      </c>
      <c r="D63" s="113" t="n">
        <v>0</v>
      </c>
      <c r="E63" s="113" t="n">
        <v>69600</v>
      </c>
      <c r="F63" s="109" t="n">
        <v>5800</v>
      </c>
      <c r="G63" s="111" t="n">
        <v>56</v>
      </c>
    </row>
    <row r="64" customFormat="false" ht="10.5" hidden="false" customHeight="true" outlineLevel="0" collapsed="false">
      <c r="A64" s="107" t="n">
        <v>63</v>
      </c>
      <c r="B64" s="112" t="s">
        <v>68</v>
      </c>
      <c r="C64" s="109" t="n">
        <v>6500</v>
      </c>
      <c r="D64" s="113" t="n">
        <v>15000</v>
      </c>
      <c r="E64" s="113" t="n">
        <v>6500</v>
      </c>
      <c r="F64" s="109" t="n">
        <v>6500</v>
      </c>
      <c r="G64" s="111" t="n">
        <v>57</v>
      </c>
    </row>
    <row r="65" customFormat="false" ht="10.5" hidden="false" customHeight="true" outlineLevel="0" collapsed="false">
      <c r="A65" s="107" t="n">
        <v>64</v>
      </c>
      <c r="B65" s="114" t="s">
        <v>94</v>
      </c>
      <c r="C65" s="109" t="n">
        <v>5500</v>
      </c>
      <c r="D65" s="113"/>
      <c r="E65" s="113"/>
      <c r="F65" s="109"/>
      <c r="G65" s="111" t="n">
        <v>58</v>
      </c>
    </row>
    <row r="66" customFormat="false" ht="10.5" hidden="false" customHeight="true" outlineLevel="0" collapsed="false">
      <c r="A66" s="107" t="n">
        <v>65</v>
      </c>
      <c r="B66" s="112" t="s">
        <v>70</v>
      </c>
      <c r="C66" s="109" t="n">
        <v>4700</v>
      </c>
      <c r="D66" s="113"/>
      <c r="E66" s="113"/>
      <c r="F66" s="109"/>
      <c r="G66" s="111" t="n">
        <v>59</v>
      </c>
    </row>
    <row r="67" customFormat="false" ht="10.5" hidden="false" customHeight="true" outlineLevel="0" collapsed="false">
      <c r="A67" s="107" t="n">
        <v>66</v>
      </c>
      <c r="B67" s="108" t="s">
        <v>71</v>
      </c>
      <c r="C67" s="109" t="n">
        <v>6200</v>
      </c>
      <c r="D67" s="113" t="n">
        <v>2000</v>
      </c>
      <c r="E67" s="113" t="n">
        <v>0</v>
      </c>
      <c r="F67" s="109" t="n">
        <v>0</v>
      </c>
      <c r="G67" s="111" t="n">
        <v>60</v>
      </c>
    </row>
    <row r="68" customFormat="false" ht="10.5" hidden="false" customHeight="true" outlineLevel="0" collapsed="false">
      <c r="A68" s="107" t="n">
        <v>68</v>
      </c>
      <c r="B68" s="114" t="s">
        <v>95</v>
      </c>
      <c r="C68" s="109" t="n">
        <v>7000</v>
      </c>
      <c r="D68" s="109" t="n">
        <v>7000</v>
      </c>
      <c r="E68" s="109" t="n">
        <v>7000</v>
      </c>
      <c r="F68" s="109" t="n">
        <v>7000</v>
      </c>
      <c r="G68" s="111" t="n">
        <v>61</v>
      </c>
    </row>
    <row r="69" customFormat="false" ht="10.5" hidden="false" customHeight="true" outlineLevel="0" collapsed="false">
      <c r="A69" s="118" t="n">
        <v>69</v>
      </c>
      <c r="B69" s="119" t="s">
        <v>73</v>
      </c>
      <c r="C69" s="120" t="n">
        <v>10000</v>
      </c>
      <c r="D69" s="121" t="n">
        <v>44600</v>
      </c>
      <c r="E69" s="121" t="n">
        <v>10000</v>
      </c>
      <c r="F69" s="120" t="n">
        <v>10000</v>
      </c>
      <c r="G69" s="122" t="n">
        <v>62</v>
      </c>
    </row>
    <row r="70" customFormat="false" ht="10.5" hidden="false" customHeight="true" outlineLevel="0" collapsed="false">
      <c r="A70" s="123" t="s">
        <v>74</v>
      </c>
      <c r="B70" s="124"/>
      <c r="C70" s="125" t="n">
        <f aca="false">SUM(C8:C69)/62</f>
        <v>6391.93548387097</v>
      </c>
      <c r="D70" s="126" t="n">
        <f aca="false">SUM(D8:D69)/21</f>
        <v>10187.7142857143</v>
      </c>
      <c r="E70" s="126" t="n">
        <f aca="false">SUM(E8:E69)/35</f>
        <v>33719.7714285714</v>
      </c>
      <c r="F70" s="127" t="n">
        <f aca="false">SUM(F8:F69)/30</f>
        <v>11931.7333333333</v>
      </c>
      <c r="G70" s="128"/>
    </row>
    <row r="71" customFormat="false" ht="11.25" hidden="false" customHeight="true" outlineLevel="0" collapsed="false">
      <c r="A71" s="129" t="s">
        <v>96</v>
      </c>
      <c r="B71" s="78"/>
      <c r="C71" s="79"/>
      <c r="D71" s="3"/>
      <c r="E71" s="3"/>
      <c r="G71" s="130"/>
    </row>
    <row r="72" customFormat="false" ht="12" hidden="false" customHeight="true" outlineLevel="0" collapsed="false">
      <c r="A72" s="78"/>
      <c r="D72" s="3"/>
      <c r="F72" s="3"/>
    </row>
    <row r="73" customFormat="false" ht="10.5" hidden="false" customHeight="true" outlineLevel="0" collapsed="false">
      <c r="D73" s="3"/>
      <c r="E73" s="3"/>
      <c r="F73" s="3"/>
      <c r="G73" s="130" t="s">
        <v>97</v>
      </c>
    </row>
    <row r="74" customFormat="false" ht="12.75" hidden="false" customHeight="false" outlineLevel="0" collapsed="false">
      <c r="D74" s="131"/>
      <c r="E74" s="3"/>
      <c r="F74" s="3"/>
    </row>
    <row r="16380" customFormat="false" ht="12.75" hidden="false" customHeight="false" outlineLevel="0" collapsed="false">
      <c r="I16380" s="0" t="s">
        <v>98</v>
      </c>
    </row>
  </sheetData>
  <mergeCells count="5">
    <mergeCell ref="A3:F3"/>
    <mergeCell ref="A4:F4"/>
    <mergeCell ref="A5:F5"/>
    <mergeCell ref="A6:B6"/>
    <mergeCell ref="C6:F6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9" min="8" style="0" width="7.42"/>
    <col collapsed="false" customWidth="true" hidden="false" outlineLevel="0" max="10" min="10" style="0" width="3.85"/>
  </cols>
  <sheetData>
    <row r="1" s="40" customFormat="true" ht="9" hidden="false" customHeight="true" outlineLevel="0" collapsed="false">
      <c r="A1" s="12" t="s">
        <v>0</v>
      </c>
      <c r="B1" s="12"/>
      <c r="C1" s="12"/>
    </row>
    <row r="2" s="40" customFormat="true" ht="9" hidden="false" customHeight="true" outlineLevel="0" collapsed="false">
      <c r="A2" s="132" t="s">
        <v>80</v>
      </c>
      <c r="B2" s="12"/>
      <c r="C2" s="12"/>
      <c r="D2" s="133" t="s">
        <v>99</v>
      </c>
      <c r="E2" s="133"/>
      <c r="F2" s="133"/>
    </row>
    <row r="3" customFormat="false" ht="13.5" hidden="false" customHeight="false" outlineLevel="0" collapsed="false">
      <c r="A3" s="134" t="s">
        <v>100</v>
      </c>
      <c r="B3" s="134"/>
      <c r="C3" s="134"/>
      <c r="D3" s="134"/>
      <c r="E3" s="134"/>
      <c r="F3" s="134"/>
      <c r="G3" s="134"/>
      <c r="H3" s="134"/>
    </row>
    <row r="4" customFormat="false" ht="10.5" hidden="false" customHeight="true" outlineLevel="0" collapsed="false">
      <c r="A4" s="135" t="s">
        <v>4</v>
      </c>
      <c r="B4" s="135"/>
      <c r="C4" s="136" t="s">
        <v>101</v>
      </c>
      <c r="D4" s="137" t="s">
        <v>6</v>
      </c>
      <c r="E4" s="138" t="s">
        <v>102</v>
      </c>
      <c r="F4" s="139" t="s">
        <v>103</v>
      </c>
      <c r="G4" s="140" t="s">
        <v>104</v>
      </c>
      <c r="H4" s="140"/>
    </row>
    <row r="5" customFormat="false" ht="13.5" hidden="false" customHeight="true" outlineLevel="0" collapsed="false">
      <c r="A5" s="28" t="s">
        <v>8</v>
      </c>
      <c r="B5" s="29" t="s">
        <v>9</v>
      </c>
      <c r="C5" s="141" t="s">
        <v>105</v>
      </c>
      <c r="D5" s="142" t="s">
        <v>10</v>
      </c>
      <c r="E5" s="143" t="s">
        <v>106</v>
      </c>
      <c r="F5" s="144" t="s">
        <v>107</v>
      </c>
      <c r="G5" s="145" t="s">
        <v>108</v>
      </c>
      <c r="H5" s="146" t="s">
        <v>109</v>
      </c>
    </row>
    <row r="6" customFormat="false" ht="11.25" hidden="false" customHeight="true" outlineLevel="0" collapsed="false">
      <c r="A6" s="147" t="n">
        <v>1</v>
      </c>
      <c r="B6" s="148" t="s">
        <v>12</v>
      </c>
      <c r="C6" s="37" t="n">
        <v>4982</v>
      </c>
      <c r="D6" s="38" t="n">
        <v>363745664</v>
      </c>
      <c r="E6" s="149" t="n">
        <v>6500</v>
      </c>
      <c r="F6" s="150" t="n">
        <f aca="false">+D6/C6*0.0833333333333333</f>
        <v>6084.33132610732</v>
      </c>
      <c r="G6" s="151" t="n">
        <f aca="false">E6-F6</f>
        <v>415.66867389268</v>
      </c>
      <c r="H6" s="152" t="n">
        <f aca="false">+G6/E6*100</f>
        <v>6.394902675272</v>
      </c>
    </row>
    <row r="7" customFormat="false" ht="11.25" hidden="false" customHeight="true" outlineLevel="0" collapsed="false">
      <c r="A7" s="46" t="n">
        <v>2</v>
      </c>
      <c r="B7" s="153" t="s">
        <v>13</v>
      </c>
      <c r="C7" s="48" t="n">
        <v>49156</v>
      </c>
      <c r="D7" s="49" t="n">
        <v>2627617635</v>
      </c>
      <c r="E7" s="154" t="n">
        <v>6150</v>
      </c>
      <c r="F7" s="155" t="n">
        <f aca="false">+D7/C7*0.0833333333333333</f>
        <v>4454.55562393197</v>
      </c>
      <c r="G7" s="156" t="n">
        <f aca="false">E7-F7</f>
        <v>1695.44437606803</v>
      </c>
      <c r="H7" s="157" t="n">
        <f aca="false">+G7/E7*100</f>
        <v>27.5682012368785</v>
      </c>
    </row>
    <row r="8" customFormat="false" ht="11.25" hidden="false" customHeight="true" outlineLevel="0" collapsed="false">
      <c r="A8" s="46" t="n">
        <v>3</v>
      </c>
      <c r="B8" s="158" t="s">
        <v>14</v>
      </c>
      <c r="C8" s="48" t="n">
        <v>125814</v>
      </c>
      <c r="D8" s="53" t="n">
        <v>10221690200</v>
      </c>
      <c r="E8" s="154" t="n">
        <v>7700</v>
      </c>
      <c r="F8" s="155" t="n">
        <f aca="false">+D8/C8*0.0833333333333333</f>
        <v>6770.37147429274</v>
      </c>
      <c r="G8" s="156" t="n">
        <f aca="false">E8-F8</f>
        <v>929.628525707261</v>
      </c>
      <c r="H8" s="157" t="n">
        <f aca="false">+G8/E8*100</f>
        <v>12.0730977364579</v>
      </c>
    </row>
    <row r="9" customFormat="false" ht="11.25" hidden="false" customHeight="true" outlineLevel="0" collapsed="false">
      <c r="A9" s="46" t="n">
        <v>4</v>
      </c>
      <c r="B9" s="158" t="s">
        <v>15</v>
      </c>
      <c r="C9" s="48" t="n">
        <v>426334</v>
      </c>
      <c r="D9" s="53" t="n">
        <v>33779336000</v>
      </c>
      <c r="E9" s="154" t="n">
        <v>6000</v>
      </c>
      <c r="F9" s="155" t="n">
        <f aca="false">+D9/C9*0.0833333333333333</f>
        <v>6602.67458534076</v>
      </c>
      <c r="G9" s="156" t="n">
        <f aca="false">E9-F9</f>
        <v>-602.674585340757</v>
      </c>
      <c r="H9" s="157" t="n">
        <f aca="false">+G9/E9*100</f>
        <v>-10.044576422346</v>
      </c>
    </row>
    <row r="10" customFormat="false" ht="11.25" hidden="false" customHeight="true" outlineLevel="0" collapsed="false">
      <c r="A10" s="46" t="n">
        <v>5</v>
      </c>
      <c r="B10" s="158" t="s">
        <v>16</v>
      </c>
      <c r="C10" s="48" t="n">
        <v>31603</v>
      </c>
      <c r="D10" s="53" t="n">
        <v>1665828442</v>
      </c>
      <c r="E10" s="154" t="n">
        <v>5000</v>
      </c>
      <c r="F10" s="155" t="n">
        <f aca="false">+D10/C10*0.0833333333333333</f>
        <v>4392.59047664251</v>
      </c>
      <c r="G10" s="156" t="n">
        <f aca="false">E10-F10</f>
        <v>607.409523357487</v>
      </c>
      <c r="H10" s="157" t="n">
        <f aca="false">+G10/E10*100</f>
        <v>12.1481904671497</v>
      </c>
    </row>
    <row r="11" customFormat="false" ht="11.25" hidden="false" customHeight="true" outlineLevel="0" collapsed="false">
      <c r="A11" s="46" t="n">
        <v>6</v>
      </c>
      <c r="B11" s="158" t="s">
        <v>17</v>
      </c>
      <c r="C11" s="159" t="n">
        <v>51317.945165439</v>
      </c>
      <c r="D11" s="53" t="n">
        <v>2977873900</v>
      </c>
      <c r="E11" s="154" t="n">
        <v>4900</v>
      </c>
      <c r="F11" s="155" t="n">
        <f aca="false">+D11/C11*0.0833333333333333</f>
        <v>4835.66046016313</v>
      </c>
      <c r="G11" s="156" t="n">
        <f aca="false">E11-F11</f>
        <v>64.3395398368666</v>
      </c>
      <c r="H11" s="157" t="n">
        <f aca="false">+G11/E11*100</f>
        <v>1.31305183340544</v>
      </c>
    </row>
    <row r="12" customFormat="false" ht="11.25" hidden="false" customHeight="true" outlineLevel="0" collapsed="false">
      <c r="A12" s="46" t="n">
        <v>7</v>
      </c>
      <c r="B12" s="158" t="s">
        <v>18</v>
      </c>
      <c r="C12" s="48" t="n">
        <v>111151</v>
      </c>
      <c r="D12" s="53" t="n">
        <v>7154928421</v>
      </c>
      <c r="E12" s="154" t="n">
        <v>5100</v>
      </c>
      <c r="F12" s="155" t="n">
        <f aca="false">+D12/C12*0.0833333333333333</f>
        <v>5364.2705426252</v>
      </c>
      <c r="G12" s="156" t="n">
        <f aca="false">E12-F12</f>
        <v>-264.270542625198</v>
      </c>
      <c r="H12" s="157" t="n">
        <f aca="false">+G12/E12*100</f>
        <v>-5.18177534559211</v>
      </c>
    </row>
    <row r="13" customFormat="false" ht="11.25" hidden="false" customHeight="true" outlineLevel="0" collapsed="false">
      <c r="A13" s="46" t="n">
        <v>8</v>
      </c>
      <c r="B13" s="158" t="s">
        <v>19</v>
      </c>
      <c r="C13" s="48" t="n">
        <v>76249</v>
      </c>
      <c r="D13" s="53" t="n">
        <v>5370051435</v>
      </c>
      <c r="E13" s="154" t="n">
        <v>6000</v>
      </c>
      <c r="F13" s="155" t="n">
        <f aca="false">+D13/C13*0.0833333333333333</f>
        <v>5868.98564243465</v>
      </c>
      <c r="G13" s="156" t="n">
        <f aca="false">E13-F13</f>
        <v>131.014357565346</v>
      </c>
      <c r="H13" s="157" t="n">
        <f aca="false">+G13/E13*100</f>
        <v>2.18357262608909</v>
      </c>
    </row>
    <row r="14" customFormat="false" ht="11.25" hidden="false" customHeight="true" outlineLevel="0" collapsed="false">
      <c r="A14" s="46" t="n">
        <v>9</v>
      </c>
      <c r="B14" s="153" t="s">
        <v>20</v>
      </c>
      <c r="C14" s="48" t="n">
        <v>21848</v>
      </c>
      <c r="D14" s="49" t="n">
        <v>1149005336</v>
      </c>
      <c r="E14" s="154" t="n">
        <v>6000</v>
      </c>
      <c r="F14" s="155" t="n">
        <f aca="false">+D14/C14*0.0833333333333333</f>
        <v>4382.57253142927</v>
      </c>
      <c r="G14" s="156" t="n">
        <f aca="false">E14-F14</f>
        <v>1617.42746857073</v>
      </c>
      <c r="H14" s="157" t="n">
        <f aca="false">+G14/E14*100</f>
        <v>26.9571244761789</v>
      </c>
    </row>
    <row r="15" customFormat="false" ht="11.25" hidden="false" customHeight="true" outlineLevel="0" collapsed="false">
      <c r="A15" s="46" t="n">
        <v>10</v>
      </c>
      <c r="B15" s="160" t="s">
        <v>110</v>
      </c>
      <c r="C15" s="48" t="n">
        <v>75040</v>
      </c>
      <c r="D15" s="53" t="n">
        <v>5605493782</v>
      </c>
      <c r="E15" s="154" t="n">
        <v>6400</v>
      </c>
      <c r="F15" s="155" t="n">
        <f aca="false">+D15/C15*0.0833333333333333</f>
        <v>6225.0064210199</v>
      </c>
      <c r="G15" s="156" t="n">
        <f aca="false">E15-F15</f>
        <v>174.9935789801</v>
      </c>
      <c r="H15" s="157" t="n">
        <f aca="false">+G15/E15*100</f>
        <v>2.73427467156407</v>
      </c>
    </row>
    <row r="16" customFormat="false" ht="11.25" hidden="false" customHeight="true" outlineLevel="0" collapsed="false">
      <c r="A16" s="46" t="n">
        <v>11</v>
      </c>
      <c r="B16" s="158" t="s">
        <v>22</v>
      </c>
      <c r="C16" s="48" t="n">
        <v>81621</v>
      </c>
      <c r="D16" s="53" t="n">
        <v>5474781956</v>
      </c>
      <c r="E16" s="154" t="n">
        <v>6300</v>
      </c>
      <c r="F16" s="155" t="n">
        <f aca="false">+D16/C16*0.0833333333333333</f>
        <v>5589.6378342175</v>
      </c>
      <c r="G16" s="156" t="n">
        <f aca="false">E16-F16</f>
        <v>710.362165782499</v>
      </c>
      <c r="H16" s="157" t="n">
        <f aca="false">+G16/E16*100</f>
        <v>11.2755899330555</v>
      </c>
    </row>
    <row r="17" customFormat="false" ht="11.25" hidden="false" customHeight="true" outlineLevel="0" collapsed="false">
      <c r="A17" s="46" t="n">
        <v>12</v>
      </c>
      <c r="B17" s="158" t="s">
        <v>23</v>
      </c>
      <c r="C17" s="48" t="n">
        <v>5394</v>
      </c>
      <c r="D17" s="53" t="n">
        <v>307568000</v>
      </c>
      <c r="E17" s="154" t="n">
        <v>8000</v>
      </c>
      <c r="F17" s="155" t="n">
        <f aca="false">+D17/C17*0.0833333333333333</f>
        <v>4751.69941910765</v>
      </c>
      <c r="G17" s="156" t="n">
        <f aca="false">E17-F17</f>
        <v>3248.30058089235</v>
      </c>
      <c r="H17" s="157" t="n">
        <f aca="false">+G17/E17*100</f>
        <v>40.6037572611544</v>
      </c>
    </row>
    <row r="18" customFormat="false" ht="11.25" hidden="false" customHeight="true" outlineLevel="0" collapsed="false">
      <c r="A18" s="46" t="n">
        <v>13</v>
      </c>
      <c r="B18" s="158" t="s">
        <v>24</v>
      </c>
      <c r="C18" s="48" t="n">
        <v>15548</v>
      </c>
      <c r="D18" s="53" t="n">
        <v>953787321</v>
      </c>
      <c r="E18" s="154" t="n">
        <v>6000</v>
      </c>
      <c r="F18" s="155" t="n">
        <f aca="false">+D18/C18*0.0833333333333333</f>
        <v>5112.05793349627</v>
      </c>
      <c r="G18" s="156" t="n">
        <f aca="false">E18-F18</f>
        <v>887.942066503731</v>
      </c>
      <c r="H18" s="157" t="n">
        <f aca="false">+G18/E18*100</f>
        <v>14.7990344417288</v>
      </c>
    </row>
    <row r="19" customFormat="false" ht="11.25" hidden="false" customHeight="true" outlineLevel="0" collapsed="false">
      <c r="A19" s="46" t="n">
        <v>14</v>
      </c>
      <c r="B19" s="158" t="s">
        <v>25</v>
      </c>
      <c r="C19" s="48" t="n">
        <v>56358</v>
      </c>
      <c r="D19" s="53" t="n">
        <v>2716928219</v>
      </c>
      <c r="E19" s="154" t="n">
        <v>6100</v>
      </c>
      <c r="F19" s="155" t="n">
        <f aca="false">+D19/C19*0.0833333333333333</f>
        <v>4017.36550120066</v>
      </c>
      <c r="G19" s="156" t="n">
        <f aca="false">E19-F19</f>
        <v>2082.63449879934</v>
      </c>
      <c r="H19" s="157" t="n">
        <f aca="false">+G19/E19*100</f>
        <v>34.141549160645</v>
      </c>
    </row>
    <row r="20" customFormat="false" ht="11.25" hidden="false" customHeight="true" outlineLevel="0" collapsed="false">
      <c r="A20" s="46" t="n">
        <v>15</v>
      </c>
      <c r="B20" s="158" t="s">
        <v>26</v>
      </c>
      <c r="C20" s="48" t="n">
        <v>24208</v>
      </c>
      <c r="D20" s="53" t="n">
        <v>1518573431</v>
      </c>
      <c r="E20" s="154" t="n">
        <v>5000</v>
      </c>
      <c r="F20" s="155" t="n">
        <f aca="false">+D20/C20*0.0833333333333333</f>
        <v>5227.51924639238</v>
      </c>
      <c r="G20" s="156" t="n">
        <f aca="false">E20-F20</f>
        <v>-227.519246392377</v>
      </c>
      <c r="H20" s="157" t="n">
        <f aca="false">+G20/E20*100</f>
        <v>-4.55038492784754</v>
      </c>
    </row>
    <row r="21" customFormat="false" ht="11.25" hidden="false" customHeight="true" outlineLevel="0" collapsed="false">
      <c r="A21" s="46" t="n">
        <v>16</v>
      </c>
      <c r="B21" s="158" t="s">
        <v>27</v>
      </c>
      <c r="C21" s="48" t="n">
        <v>43896</v>
      </c>
      <c r="D21" s="53" t="n">
        <v>2623013263</v>
      </c>
      <c r="E21" s="154" t="n">
        <v>6000</v>
      </c>
      <c r="F21" s="155" t="n">
        <f aca="false">+D21/C21*0.0833333333333333</f>
        <v>4979.59810878744</v>
      </c>
      <c r="G21" s="156" t="n">
        <f aca="false">E21-F21</f>
        <v>1020.40189121256</v>
      </c>
      <c r="H21" s="157" t="n">
        <f aca="false">+G21/E21*100</f>
        <v>17.006698186876</v>
      </c>
    </row>
    <row r="22" customFormat="false" ht="11.25" hidden="false" customHeight="true" outlineLevel="0" collapsed="false">
      <c r="A22" s="46" t="n">
        <v>17</v>
      </c>
      <c r="B22" s="160" t="s">
        <v>28</v>
      </c>
      <c r="C22" s="48" t="n">
        <v>9357</v>
      </c>
      <c r="D22" s="53" t="n">
        <v>437636800</v>
      </c>
      <c r="E22" s="154" t="n">
        <v>8000</v>
      </c>
      <c r="F22" s="155" t="n">
        <f aca="false">+D22/C22*0.0833333333333333</f>
        <v>3897.58825834491</v>
      </c>
      <c r="G22" s="156" t="n">
        <f aca="false">E22-F22</f>
        <v>4102.41174165509</v>
      </c>
      <c r="H22" s="157" t="n">
        <f aca="false">+G22/E22*100</f>
        <v>51.2801467706886</v>
      </c>
    </row>
    <row r="23" customFormat="false" ht="11.25" hidden="false" customHeight="true" outlineLevel="0" collapsed="false">
      <c r="A23" s="46" t="n">
        <v>18</v>
      </c>
      <c r="B23" s="160" t="s">
        <v>29</v>
      </c>
      <c r="C23" s="48" t="n">
        <v>9334</v>
      </c>
      <c r="D23" s="53" t="n">
        <v>1744954104</v>
      </c>
      <c r="E23" s="154" t="n">
        <v>10500</v>
      </c>
      <c r="F23" s="155" t="n">
        <f aca="false">+D23/C23*0.0833333333333333</f>
        <v>15578.8345832441</v>
      </c>
      <c r="G23" s="156" t="n">
        <f aca="false">E23-F23</f>
        <v>-5078.83458324405</v>
      </c>
      <c r="H23" s="157" t="n">
        <f aca="false">+G23/E23*100</f>
        <v>-48.3698531737529</v>
      </c>
    </row>
    <row r="24" customFormat="false" ht="11.25" hidden="false" customHeight="true" outlineLevel="0" collapsed="false">
      <c r="A24" s="46" t="n">
        <v>19</v>
      </c>
      <c r="B24" s="158" t="s">
        <v>30</v>
      </c>
      <c r="C24" s="48" t="n">
        <v>10988</v>
      </c>
      <c r="D24" s="53" t="n">
        <v>961925338</v>
      </c>
      <c r="E24" s="154" t="n">
        <v>10000</v>
      </c>
      <c r="F24" s="155" t="n">
        <f aca="false">+D24/C24*0.0833333333333333</f>
        <v>7295.27164482466</v>
      </c>
      <c r="G24" s="156" t="n">
        <f aca="false">E24-F24</f>
        <v>2704.72835517534</v>
      </c>
      <c r="H24" s="157" t="n">
        <f aca="false">+G24/E24*100</f>
        <v>27.0472835517534</v>
      </c>
    </row>
    <row r="25" customFormat="false" ht="11.25" hidden="false" customHeight="true" outlineLevel="0" collapsed="false">
      <c r="A25" s="46" t="n">
        <v>20</v>
      </c>
      <c r="B25" s="153" t="s">
        <v>31</v>
      </c>
      <c r="C25" s="48" t="n">
        <v>6305</v>
      </c>
      <c r="D25" s="49" t="n">
        <v>387982600</v>
      </c>
      <c r="E25" s="154" t="n">
        <v>7700</v>
      </c>
      <c r="F25" s="155" t="n">
        <f aca="false">+D25/C25*0.0833333333333333</f>
        <v>5127.97515199577</v>
      </c>
      <c r="G25" s="156" t="n">
        <f aca="false">E25-F25</f>
        <v>2572.02484800423</v>
      </c>
      <c r="H25" s="157" t="n">
        <f aca="false">+G25/E25*100</f>
        <v>33.402920103951</v>
      </c>
    </row>
    <row r="26" customFormat="false" ht="11.25" hidden="false" customHeight="true" outlineLevel="0" collapsed="false">
      <c r="A26" s="46" t="n">
        <v>21</v>
      </c>
      <c r="B26" s="158" t="s">
        <v>32</v>
      </c>
      <c r="C26" s="48" t="n">
        <v>269226</v>
      </c>
      <c r="D26" s="53" t="n">
        <v>22022402292</v>
      </c>
      <c r="E26" s="154" t="n">
        <v>8000</v>
      </c>
      <c r="F26" s="155" t="n">
        <f aca="false">+D26/C26*0.0833333333333333</f>
        <v>6816.57860310668</v>
      </c>
      <c r="G26" s="156" t="n">
        <f aca="false">E26-F26</f>
        <v>1183.42139689332</v>
      </c>
      <c r="H26" s="157" t="n">
        <f aca="false">+G26/E26*100</f>
        <v>14.7927674611665</v>
      </c>
    </row>
    <row r="27" customFormat="false" ht="11.25" hidden="false" customHeight="true" outlineLevel="0" collapsed="false">
      <c r="A27" s="46" t="n">
        <v>22</v>
      </c>
      <c r="B27" s="158" t="s">
        <v>33</v>
      </c>
      <c r="C27" s="48" t="n">
        <v>394721</v>
      </c>
      <c r="D27" s="53" t="n">
        <v>32605725000</v>
      </c>
      <c r="E27" s="154" t="n">
        <v>8000</v>
      </c>
      <c r="F27" s="155" t="n">
        <f aca="false">+D27/C27*0.0833333333333333</f>
        <v>6883.70709944492</v>
      </c>
      <c r="G27" s="156" t="n">
        <f aca="false">E27-F27</f>
        <v>1116.29290055508</v>
      </c>
      <c r="H27" s="157" t="n">
        <f aca="false">+G27/E27*100</f>
        <v>13.9536612569385</v>
      </c>
    </row>
    <row r="28" customFormat="false" ht="11.25" hidden="false" customHeight="true" outlineLevel="0" collapsed="false">
      <c r="A28" s="46" t="n">
        <v>23</v>
      </c>
      <c r="B28" s="158" t="s">
        <v>34</v>
      </c>
      <c r="C28" s="48" t="n">
        <v>62437</v>
      </c>
      <c r="D28" s="53" t="n">
        <v>5280161507</v>
      </c>
      <c r="E28" s="154" t="n">
        <v>7500</v>
      </c>
      <c r="F28" s="155" t="n">
        <f aca="false">+D28/C28*0.0833333333333333</f>
        <v>7047.31904025925</v>
      </c>
      <c r="G28" s="156" t="n">
        <f aca="false">E28-F28</f>
        <v>452.680959740752</v>
      </c>
      <c r="H28" s="157" t="n">
        <f aca="false">+G28/E28*100</f>
        <v>6.03574612987669</v>
      </c>
    </row>
    <row r="29" customFormat="false" ht="11.25" hidden="false" customHeight="true" outlineLevel="0" collapsed="false">
      <c r="A29" s="46" t="n">
        <v>24</v>
      </c>
      <c r="B29" s="158" t="s">
        <v>35</v>
      </c>
      <c r="C29" s="48" t="n">
        <v>209674</v>
      </c>
      <c r="D29" s="53" t="n">
        <v>18954485626</v>
      </c>
      <c r="E29" s="154" t="n">
        <v>7700</v>
      </c>
      <c r="F29" s="155" t="n">
        <f aca="false">+D29/C29*0.0833333333333333</f>
        <v>7533.31585620217</v>
      </c>
      <c r="G29" s="156" t="n">
        <f aca="false">E29-F29</f>
        <v>166.684143797832</v>
      </c>
      <c r="H29" s="157" t="n">
        <f aca="false">+G29/E29*100</f>
        <v>2.16472914023158</v>
      </c>
    </row>
    <row r="30" customFormat="false" ht="11.25" hidden="false" customHeight="true" outlineLevel="0" collapsed="false">
      <c r="A30" s="46" t="n">
        <v>25</v>
      </c>
      <c r="B30" s="158" t="s">
        <v>36</v>
      </c>
      <c r="C30" s="48" t="n">
        <v>10471</v>
      </c>
      <c r="D30" s="53" t="n">
        <v>877044052</v>
      </c>
      <c r="E30" s="154" t="n">
        <v>8000</v>
      </c>
      <c r="F30" s="155" t="n">
        <f aca="false">+D30/C30*0.0833333333333333</f>
        <v>6979.94502276128</v>
      </c>
      <c r="G30" s="156" t="n">
        <f aca="false">E30-F30</f>
        <v>1020.05497723872</v>
      </c>
      <c r="H30" s="157" t="n">
        <f aca="false">+G30/E30*100</f>
        <v>12.750687215484</v>
      </c>
    </row>
    <row r="31" customFormat="false" ht="11.25" hidden="false" customHeight="true" outlineLevel="0" collapsed="false">
      <c r="A31" s="46" t="n">
        <v>26</v>
      </c>
      <c r="B31" s="158" t="s">
        <v>37</v>
      </c>
      <c r="C31" s="48" t="n">
        <v>5205</v>
      </c>
      <c r="D31" s="53" t="n">
        <v>442595360</v>
      </c>
      <c r="E31" s="154" t="n">
        <v>7500</v>
      </c>
      <c r="F31" s="155" t="n">
        <f aca="false">+D31/C31*0.0833333333333333</f>
        <v>7086.06083893692</v>
      </c>
      <c r="G31" s="156" t="n">
        <f aca="false">E31-F31</f>
        <v>413.939161063081</v>
      </c>
      <c r="H31" s="157" t="n">
        <f aca="false">+G31/E31*100</f>
        <v>5.51918881417441</v>
      </c>
    </row>
    <row r="32" customFormat="false" ht="11.25" hidden="false" customHeight="true" outlineLevel="0" collapsed="false">
      <c r="A32" s="46" t="n">
        <v>28</v>
      </c>
      <c r="B32" s="158" t="s">
        <v>38</v>
      </c>
      <c r="C32" s="48" t="n">
        <v>13186</v>
      </c>
      <c r="D32" s="53" t="n">
        <v>637871400</v>
      </c>
      <c r="E32" s="154" t="n">
        <v>6000</v>
      </c>
      <c r="F32" s="155" t="n">
        <f aca="false">+D32/C32*0.0833333333333333</f>
        <v>4031.24146822387</v>
      </c>
      <c r="G32" s="156" t="n">
        <f aca="false">E32-F32</f>
        <v>1968.75853177613</v>
      </c>
      <c r="H32" s="157" t="n">
        <f aca="false">+G32/E32*100</f>
        <v>32.8126421962688</v>
      </c>
    </row>
    <row r="33" customFormat="false" ht="11.25" hidden="false" customHeight="true" outlineLevel="0" collapsed="false">
      <c r="A33" s="46" t="n">
        <v>29</v>
      </c>
      <c r="B33" s="153" t="s">
        <v>39</v>
      </c>
      <c r="C33" s="48" t="n">
        <v>14745</v>
      </c>
      <c r="D33" s="49" t="n">
        <v>733464901</v>
      </c>
      <c r="E33" s="161" t="n">
        <v>5000</v>
      </c>
      <c r="F33" s="155" t="n">
        <f aca="false">+D33/C33*0.0833333333333333</f>
        <v>4145.27467503108</v>
      </c>
      <c r="G33" s="156" t="n">
        <f aca="false">E33-F33</f>
        <v>854.725324968917</v>
      </c>
      <c r="H33" s="157" t="n">
        <f aca="false">+G33/E33*100</f>
        <v>17.0945064993783</v>
      </c>
    </row>
    <row r="34" customFormat="false" ht="11.25" hidden="false" customHeight="true" outlineLevel="0" collapsed="false">
      <c r="A34" s="46" t="n">
        <v>30</v>
      </c>
      <c r="B34" s="160" t="s">
        <v>40</v>
      </c>
      <c r="C34" s="162" t="n">
        <v>28613</v>
      </c>
      <c r="D34" s="57" t="n">
        <v>2138069259</v>
      </c>
      <c r="E34" s="154" t="n">
        <v>5000</v>
      </c>
      <c r="F34" s="155" t="n">
        <f aca="false">+D34/C34*0.0833333333333333</f>
        <v>6226.97508999406</v>
      </c>
      <c r="G34" s="156" t="n">
        <f aca="false">E34-F34</f>
        <v>-1226.97508999406</v>
      </c>
      <c r="H34" s="157" t="n">
        <f aca="false">+G34/E34*100</f>
        <v>-24.5395017998812</v>
      </c>
    </row>
    <row r="35" customFormat="false" ht="11.25" hidden="false" customHeight="true" outlineLevel="0" collapsed="false">
      <c r="A35" s="46" t="n">
        <v>31</v>
      </c>
      <c r="B35" s="158" t="s">
        <v>41</v>
      </c>
      <c r="C35" s="48" t="n">
        <v>11066</v>
      </c>
      <c r="D35" s="53" t="n">
        <v>423347930</v>
      </c>
      <c r="E35" s="154" t="n">
        <v>5600</v>
      </c>
      <c r="F35" s="155" t="n">
        <f aca="false">+D35/C35*0.0833333333333333</f>
        <v>3188.05297005844</v>
      </c>
      <c r="G35" s="156" t="n">
        <f aca="false">E35-F35</f>
        <v>2411.94702994156</v>
      </c>
      <c r="H35" s="157" t="n">
        <f aca="false">+G35/E35*100</f>
        <v>43.0704826775279</v>
      </c>
    </row>
    <row r="36" customFormat="false" ht="11.25" hidden="false" customHeight="true" outlineLevel="0" collapsed="false">
      <c r="A36" s="46" t="n">
        <v>32</v>
      </c>
      <c r="B36" s="158" t="s">
        <v>42</v>
      </c>
      <c r="C36" s="48" t="n">
        <v>44230</v>
      </c>
      <c r="D36" s="53" t="n">
        <v>2816489120</v>
      </c>
      <c r="E36" s="154" t="n">
        <v>5600</v>
      </c>
      <c r="F36" s="155" t="n">
        <f aca="false">+D36/C36*0.0833333333333333</f>
        <v>5306.52106413445</v>
      </c>
      <c r="G36" s="156" t="n">
        <f aca="false">E36-F36</f>
        <v>293.478935865552</v>
      </c>
      <c r="H36" s="157" t="n">
        <f aca="false">+G36/E36*100</f>
        <v>5.24069528331342</v>
      </c>
    </row>
    <row r="37" customFormat="false" ht="11.25" hidden="false" customHeight="true" outlineLevel="0" collapsed="false">
      <c r="A37" s="46" t="n">
        <v>33</v>
      </c>
      <c r="B37" s="158" t="s">
        <v>43</v>
      </c>
      <c r="C37" s="48" t="n">
        <v>53338</v>
      </c>
      <c r="D37" s="53" t="n">
        <v>2349264000</v>
      </c>
      <c r="E37" s="154" t="n">
        <v>4800</v>
      </c>
      <c r="F37" s="155" t="n">
        <f aca="false">+D37/C37*0.0833333333333333</f>
        <v>3670.40383966403</v>
      </c>
      <c r="G37" s="156" t="n">
        <f aca="false">E37-F37</f>
        <v>1129.59616033597</v>
      </c>
      <c r="H37" s="157" t="n">
        <f aca="false">+G37/E37*100</f>
        <v>23.5332533403327</v>
      </c>
    </row>
    <row r="38" customFormat="false" ht="11.25" hidden="false" customHeight="true" outlineLevel="0" collapsed="false">
      <c r="A38" s="46" t="n">
        <v>34</v>
      </c>
      <c r="B38" s="158" t="s">
        <v>44</v>
      </c>
      <c r="C38" s="48" t="n">
        <v>40250</v>
      </c>
      <c r="D38" s="53" t="n">
        <v>2556359760</v>
      </c>
      <c r="E38" s="154" t="n">
        <v>6500</v>
      </c>
      <c r="F38" s="155" t="n">
        <f aca="false">+D38/C38*0.0833333333333333</f>
        <v>5292.67031055901</v>
      </c>
      <c r="G38" s="156" t="n">
        <f aca="false">E38-F38</f>
        <v>1207.32968944099</v>
      </c>
      <c r="H38" s="157" t="n">
        <f aca="false">+G38/E38*100</f>
        <v>18.5743029144768</v>
      </c>
    </row>
    <row r="39" customFormat="false" ht="11.25" hidden="false" customHeight="true" outlineLevel="0" collapsed="false">
      <c r="A39" s="46" t="n">
        <v>35</v>
      </c>
      <c r="B39" s="158" t="s">
        <v>45</v>
      </c>
      <c r="C39" s="48" t="n">
        <v>49277</v>
      </c>
      <c r="D39" s="53" t="n">
        <v>2849826245</v>
      </c>
      <c r="E39" s="154" t="n">
        <v>5000</v>
      </c>
      <c r="F39" s="155" t="n">
        <f aca="false">+D39/C39*0.0833333333333333</f>
        <v>4819.39891666836</v>
      </c>
      <c r="G39" s="156" t="n">
        <f aca="false">E39-F39</f>
        <v>180.601083331642</v>
      </c>
      <c r="H39" s="157" t="n">
        <f aca="false">+G39/E39*100</f>
        <v>3.61202166663285</v>
      </c>
    </row>
    <row r="40" customFormat="false" ht="11.25" hidden="false" customHeight="true" outlineLevel="0" collapsed="false">
      <c r="A40" s="46" t="n">
        <v>36</v>
      </c>
      <c r="B40" s="160" t="s">
        <v>46</v>
      </c>
      <c r="C40" s="48" t="n">
        <v>39791</v>
      </c>
      <c r="D40" s="53" t="n">
        <v>1600675065</v>
      </c>
      <c r="E40" s="154" t="n">
        <v>5250</v>
      </c>
      <c r="F40" s="155" t="n">
        <f aca="false">+D40/C40*0.0833333333333333</f>
        <v>3352.25525244402</v>
      </c>
      <c r="G40" s="156" t="n">
        <f aca="false">E40-F40</f>
        <v>1897.74474755598</v>
      </c>
      <c r="H40" s="157" t="n">
        <f aca="false">+G40/E40*100</f>
        <v>36.1475190010663</v>
      </c>
    </row>
    <row r="41" customFormat="false" ht="11.25" hidden="false" customHeight="true" outlineLevel="0" collapsed="false">
      <c r="A41" s="46" t="n">
        <v>37</v>
      </c>
      <c r="B41" s="158" t="s">
        <v>47</v>
      </c>
      <c r="C41" s="48" t="n">
        <v>32086</v>
      </c>
      <c r="D41" s="53" t="n">
        <v>1546708816</v>
      </c>
      <c r="E41" s="154" t="n">
        <v>6000</v>
      </c>
      <c r="F41" s="155" t="n">
        <f aca="false">+D41/C41*0.0833333333333333</f>
        <v>4017.09160797025</v>
      </c>
      <c r="G41" s="156" t="n">
        <f aca="false">E41-F41</f>
        <v>1982.90839202975</v>
      </c>
      <c r="H41" s="157" t="n">
        <f aca="false">+G41/E41*100</f>
        <v>33.0484732004959</v>
      </c>
    </row>
    <row r="42" customFormat="false" ht="11.25" hidden="false" customHeight="true" outlineLevel="0" collapsed="false">
      <c r="A42" s="46" t="n">
        <v>38</v>
      </c>
      <c r="B42" s="160" t="s">
        <v>48</v>
      </c>
      <c r="C42" s="48" t="n">
        <v>38038</v>
      </c>
      <c r="D42" s="53" t="n">
        <v>1078296122</v>
      </c>
      <c r="E42" s="154" t="n">
        <v>5700</v>
      </c>
      <c r="F42" s="155" t="n">
        <f aca="false">+D42/C42*0.0833333333333333</f>
        <v>2362.32215591426</v>
      </c>
      <c r="G42" s="156" t="n">
        <f aca="false">E42-F42</f>
        <v>3337.67784408574</v>
      </c>
      <c r="H42" s="157" t="n">
        <f aca="false">+G42/E42*100</f>
        <v>58.555751650627</v>
      </c>
    </row>
    <row r="43" customFormat="false" ht="11.25" hidden="false" customHeight="true" outlineLevel="0" collapsed="false">
      <c r="A43" s="46" t="n">
        <v>39</v>
      </c>
      <c r="B43" s="158" t="s">
        <v>49</v>
      </c>
      <c r="C43" s="48" t="n">
        <v>47296</v>
      </c>
      <c r="D43" s="53" t="n">
        <v>3774779151</v>
      </c>
      <c r="E43" s="154" t="n">
        <v>8000</v>
      </c>
      <c r="F43" s="155" t="n">
        <f aca="false">+D43/C43*0.0833333333333333</f>
        <v>6650.98378826962</v>
      </c>
      <c r="G43" s="156" t="n">
        <f aca="false">E43-F43</f>
        <v>1349.01621173038</v>
      </c>
      <c r="H43" s="157" t="n">
        <f aca="false">+G43/E43*100</f>
        <v>16.8627026466297</v>
      </c>
    </row>
    <row r="44" customFormat="false" ht="11.25" hidden="false" customHeight="true" outlineLevel="0" collapsed="false">
      <c r="A44" s="46" t="n">
        <v>40</v>
      </c>
      <c r="B44" s="158" t="s">
        <v>50</v>
      </c>
      <c r="C44" s="48" t="n">
        <v>64241</v>
      </c>
      <c r="D44" s="53" t="n">
        <v>4322509341</v>
      </c>
      <c r="E44" s="154" t="n">
        <v>6000</v>
      </c>
      <c r="F44" s="155" t="n">
        <f aca="false">+D44/C44*0.0833333333333333</f>
        <v>5607.1529358198</v>
      </c>
      <c r="G44" s="156" t="n">
        <f aca="false">E44-F44</f>
        <v>392.847064180197</v>
      </c>
      <c r="H44" s="157" t="n">
        <f aca="false">+G44/E44*100</f>
        <v>6.54745106966995</v>
      </c>
    </row>
    <row r="45" customFormat="false" ht="11.25" hidden="false" customHeight="true" outlineLevel="0" collapsed="false">
      <c r="A45" s="46" t="n">
        <v>41</v>
      </c>
      <c r="B45" s="163" t="s">
        <v>51</v>
      </c>
      <c r="C45" s="48" t="n">
        <v>19823</v>
      </c>
      <c r="D45" s="60" t="n">
        <v>1156899915</v>
      </c>
      <c r="E45" s="154" t="n">
        <v>7200</v>
      </c>
      <c r="F45" s="155" t="n">
        <f aca="false">+D45/C45*0.0833333333333333</f>
        <v>4863.45791504818</v>
      </c>
      <c r="G45" s="156" t="n">
        <f aca="false">E45-F45</f>
        <v>2336.54208495182</v>
      </c>
      <c r="H45" s="157" t="n">
        <f aca="false">+G45/E45*100</f>
        <v>32.4519734021087</v>
      </c>
    </row>
    <row r="46" customFormat="false" ht="11.25" hidden="false" customHeight="true" outlineLevel="0" collapsed="false">
      <c r="A46" s="46" t="n">
        <v>42</v>
      </c>
      <c r="B46" s="158" t="s">
        <v>52</v>
      </c>
      <c r="C46" s="48" t="n">
        <v>4970</v>
      </c>
      <c r="D46" s="53" t="n">
        <v>243590393</v>
      </c>
      <c r="E46" s="154" t="n">
        <v>5500</v>
      </c>
      <c r="F46" s="155" t="n">
        <f aca="false">+D46/C46*0.0833333333333333</f>
        <v>4084.34595908786</v>
      </c>
      <c r="G46" s="156" t="n">
        <f aca="false">E46-F46</f>
        <v>1415.65404091214</v>
      </c>
      <c r="H46" s="157" t="n">
        <f aca="false">+G46/E46*100</f>
        <v>25.7391643802207</v>
      </c>
    </row>
    <row r="47" customFormat="false" ht="11.25" hidden="false" customHeight="true" outlineLevel="0" collapsed="false">
      <c r="A47" s="46" t="n">
        <v>43</v>
      </c>
      <c r="B47" s="158" t="s">
        <v>53</v>
      </c>
      <c r="C47" s="48" t="n">
        <v>24753</v>
      </c>
      <c r="D47" s="53" t="n">
        <v>1871475876</v>
      </c>
      <c r="E47" s="154" t="n">
        <v>6000</v>
      </c>
      <c r="F47" s="155" t="n">
        <f aca="false">+D47/C47*0.0833333333333333</f>
        <v>6300.50187856018</v>
      </c>
      <c r="G47" s="156" t="n">
        <f aca="false">E47-F47</f>
        <v>-300.501878560175</v>
      </c>
      <c r="H47" s="157" t="n">
        <f aca="false">+G47/E47*100</f>
        <v>-5.00836464266958</v>
      </c>
    </row>
    <row r="48" customFormat="false" ht="11.25" hidden="false" customHeight="true" outlineLevel="0" collapsed="false">
      <c r="A48" s="46" t="n">
        <v>44</v>
      </c>
      <c r="B48" s="158" t="s">
        <v>54</v>
      </c>
      <c r="C48" s="48" t="n">
        <v>64628</v>
      </c>
      <c r="D48" s="53" t="n">
        <v>5127407000</v>
      </c>
      <c r="E48" s="154" t="n">
        <v>7100</v>
      </c>
      <c r="F48" s="155" t="n">
        <f aca="false">+D48/C48*0.0833333333333333</f>
        <v>6611.43647748138</v>
      </c>
      <c r="G48" s="156" t="n">
        <f aca="false">E48-F48</f>
        <v>488.56352251862</v>
      </c>
      <c r="H48" s="157" t="n">
        <f aca="false">+G48/E48*100</f>
        <v>6.88117637350169</v>
      </c>
    </row>
    <row r="49" customFormat="false" ht="11.25" hidden="false" customHeight="true" outlineLevel="0" collapsed="false">
      <c r="A49" s="46" t="n">
        <v>46</v>
      </c>
      <c r="B49" s="164" t="s">
        <v>55</v>
      </c>
      <c r="C49" s="48" t="n">
        <v>4109</v>
      </c>
      <c r="D49" s="63" t="n">
        <v>293983200</v>
      </c>
      <c r="E49" s="154" t="n">
        <v>5900</v>
      </c>
      <c r="F49" s="155" t="n">
        <f aca="false">+D49/C49*0.0833333333333333</f>
        <v>5962.18057921635</v>
      </c>
      <c r="G49" s="156" t="n">
        <f aca="false">E49-F49</f>
        <v>-62.1805792163541</v>
      </c>
      <c r="H49" s="157" t="n">
        <f aca="false">+G49/E49*100</f>
        <v>-1.05390812231109</v>
      </c>
    </row>
    <row r="50" customFormat="false" ht="11.25" hidden="false" customHeight="true" outlineLevel="0" collapsed="false">
      <c r="A50" s="46" t="n">
        <v>47</v>
      </c>
      <c r="B50" s="158" t="s">
        <v>56</v>
      </c>
      <c r="C50" s="48" t="n">
        <v>4052</v>
      </c>
      <c r="D50" s="53" t="n">
        <v>222333296</v>
      </c>
      <c r="E50" s="154" t="n">
        <v>6000</v>
      </c>
      <c r="F50" s="155" t="n">
        <f aca="false">+D50/C50*0.0833333333333333</f>
        <v>4572.50115169464</v>
      </c>
      <c r="G50" s="156" t="n">
        <f aca="false">E50-F50</f>
        <v>1427.49884830536</v>
      </c>
      <c r="H50" s="157" t="n">
        <f aca="false">+G50/E50*100</f>
        <v>23.7916474717561</v>
      </c>
    </row>
    <row r="51" customFormat="false" ht="11.25" hidden="false" customHeight="true" outlineLevel="0" collapsed="false">
      <c r="A51" s="46" t="n">
        <v>48</v>
      </c>
      <c r="B51" s="158" t="s">
        <v>57</v>
      </c>
      <c r="C51" s="48" t="n">
        <v>29818</v>
      </c>
      <c r="D51" s="53" t="n">
        <v>1747795452</v>
      </c>
      <c r="E51" s="154" t="n">
        <v>6000</v>
      </c>
      <c r="F51" s="155" t="n">
        <f aca="false">+D51/C51*0.0833333333333333</f>
        <v>4884.62073244349</v>
      </c>
      <c r="G51" s="156" t="n">
        <f aca="false">E51-F51</f>
        <v>1115.37926755651</v>
      </c>
      <c r="H51" s="157" t="n">
        <f aca="false">+G51/E51*100</f>
        <v>18.5896544592752</v>
      </c>
    </row>
    <row r="52" customFormat="false" ht="11.25" hidden="false" customHeight="true" outlineLevel="0" collapsed="false">
      <c r="A52" s="46" t="n">
        <v>49</v>
      </c>
      <c r="B52" s="160" t="s">
        <v>58</v>
      </c>
      <c r="C52" s="48" t="n">
        <v>3794</v>
      </c>
      <c r="D52" s="57" t="n">
        <v>217677367</v>
      </c>
      <c r="E52" s="154" t="n">
        <v>6900</v>
      </c>
      <c r="F52" s="155" t="n">
        <f aca="false">+D52/C52*0.0833333333333333</f>
        <v>4781.17569407837</v>
      </c>
      <c r="G52" s="156" t="n">
        <f aca="false">E52-F52</f>
        <v>2118.82430592163</v>
      </c>
      <c r="H52" s="157" t="n">
        <f aca="false">+G52/E52*100</f>
        <v>30.7075986365454</v>
      </c>
    </row>
    <row r="53" customFormat="false" ht="11.25" hidden="false" customHeight="true" outlineLevel="0" collapsed="false">
      <c r="A53" s="46" t="n">
        <v>50</v>
      </c>
      <c r="B53" s="158" t="s">
        <v>59</v>
      </c>
      <c r="C53" s="48" t="n">
        <v>44424</v>
      </c>
      <c r="D53" s="53" t="n">
        <v>2853393400</v>
      </c>
      <c r="E53" s="154" t="n">
        <v>6000</v>
      </c>
      <c r="F53" s="155" t="n">
        <f aca="false">+D53/C53*0.0833333333333333</f>
        <v>5352.57480941233</v>
      </c>
      <c r="G53" s="156" t="n">
        <f aca="false">E53-F53</f>
        <v>647.425190587671</v>
      </c>
      <c r="H53" s="157" t="n">
        <f aca="false">+G53/E53*100</f>
        <v>10.7904198431278</v>
      </c>
    </row>
    <row r="54" customFormat="false" ht="11.25" hidden="false" customHeight="true" outlineLevel="0" collapsed="false">
      <c r="A54" s="46" t="n">
        <v>51</v>
      </c>
      <c r="B54" s="153" t="s">
        <v>60</v>
      </c>
      <c r="C54" s="48" t="n">
        <v>10041</v>
      </c>
      <c r="D54" s="49" t="n">
        <v>760905000</v>
      </c>
      <c r="E54" s="154" t="n">
        <v>3000</v>
      </c>
      <c r="F54" s="155" t="n">
        <f aca="false">+D54/C54*0.0833333333333333</f>
        <v>6314.98356737377</v>
      </c>
      <c r="G54" s="156" t="n">
        <f aca="false">E54-F54</f>
        <v>-3314.98356737377</v>
      </c>
      <c r="H54" s="157" t="n">
        <f aca="false">+G54/E54*100</f>
        <v>-110.499452245792</v>
      </c>
    </row>
    <row r="55" customFormat="false" ht="11.25" hidden="false" customHeight="true" outlineLevel="0" collapsed="false">
      <c r="A55" s="46" t="n">
        <v>52</v>
      </c>
      <c r="B55" s="158" t="s">
        <v>61</v>
      </c>
      <c r="C55" s="48" t="n">
        <v>9486</v>
      </c>
      <c r="D55" s="53" t="n">
        <v>650429348</v>
      </c>
      <c r="E55" s="154" t="n">
        <v>5900</v>
      </c>
      <c r="F55" s="155" t="n">
        <f aca="false">+D55/C55*0.0833333333333333</f>
        <v>5713.94114133108</v>
      </c>
      <c r="G55" s="156" t="n">
        <f aca="false">E55-F55</f>
        <v>186.058858668916</v>
      </c>
      <c r="H55" s="157" t="n">
        <f aca="false">+G55/E55*100</f>
        <v>3.15353997743925</v>
      </c>
    </row>
    <row r="56" customFormat="false" ht="11.25" hidden="false" customHeight="true" outlineLevel="0" collapsed="false">
      <c r="A56" s="46" t="n">
        <v>53</v>
      </c>
      <c r="B56" s="158" t="s">
        <v>62</v>
      </c>
      <c r="C56" s="48" t="n">
        <v>11632</v>
      </c>
      <c r="D56" s="53" t="n">
        <v>790617854</v>
      </c>
      <c r="E56" s="154" t="n">
        <v>6200</v>
      </c>
      <c r="F56" s="155" t="n">
        <f aca="false">+D56/C56*0.0833333333333333</f>
        <v>5664.10085683173</v>
      </c>
      <c r="G56" s="156" t="n">
        <f aca="false">E56-F56</f>
        <v>535.899143168272</v>
      </c>
      <c r="H56" s="157" t="n">
        <f aca="false">+G56/E56*100</f>
        <v>8.64353456723019</v>
      </c>
    </row>
    <row r="57" customFormat="false" ht="11.25" hidden="false" customHeight="true" outlineLevel="0" collapsed="false">
      <c r="A57" s="46" t="n">
        <v>56</v>
      </c>
      <c r="B57" s="158" t="s">
        <v>63</v>
      </c>
      <c r="C57" s="48" t="n">
        <v>71310</v>
      </c>
      <c r="D57" s="53" t="n">
        <v>4971731069</v>
      </c>
      <c r="E57" s="154" t="n">
        <v>7000</v>
      </c>
      <c r="F57" s="155" t="n">
        <f aca="false">+D57/C57*0.0833333333333333</f>
        <v>5809.99750969944</v>
      </c>
      <c r="G57" s="156" t="n">
        <f aca="false">E57-F57</f>
        <v>1190.00249030057</v>
      </c>
      <c r="H57" s="157" t="n">
        <f aca="false">+G57/E57*100</f>
        <v>17.0000355757224</v>
      </c>
    </row>
    <row r="58" customFormat="false" ht="11.25" hidden="false" customHeight="true" outlineLevel="0" collapsed="false">
      <c r="A58" s="46" t="n">
        <v>57</v>
      </c>
      <c r="B58" s="158" t="s">
        <v>64</v>
      </c>
      <c r="C58" s="48" t="n">
        <v>234459</v>
      </c>
      <c r="D58" s="53" t="n">
        <v>14889042924</v>
      </c>
      <c r="E58" s="154" t="n">
        <v>6000</v>
      </c>
      <c r="F58" s="155" t="n">
        <f aca="false">+D58/C58*0.0833333333333333</f>
        <v>5291.98528100862</v>
      </c>
      <c r="G58" s="156" t="n">
        <f aca="false">E58-F58</f>
        <v>708.014718991381</v>
      </c>
      <c r="H58" s="157" t="n">
        <f aca="false">+G58/E58*100</f>
        <v>11.800245316523</v>
      </c>
    </row>
    <row r="59" customFormat="false" ht="11.25" hidden="false" customHeight="true" outlineLevel="0" collapsed="false">
      <c r="A59" s="65" t="n">
        <v>59</v>
      </c>
      <c r="B59" s="158" t="s">
        <v>111</v>
      </c>
      <c r="C59" s="48" t="n">
        <v>13139</v>
      </c>
      <c r="D59" s="53" t="n">
        <v>819299000</v>
      </c>
      <c r="E59" s="154" t="n">
        <v>4600</v>
      </c>
      <c r="F59" s="155" t="n">
        <f aca="false">+D59/C59*0.0833333333333333</f>
        <v>5196.35563335617</v>
      </c>
      <c r="G59" s="156" t="n">
        <f aca="false">E59-F59</f>
        <v>-596.355633356166</v>
      </c>
      <c r="H59" s="157" t="n">
        <f aca="false">+G59/E59*100</f>
        <v>-12.9642528990471</v>
      </c>
    </row>
    <row r="60" customFormat="false" ht="11.25" hidden="false" customHeight="true" outlineLevel="0" collapsed="false">
      <c r="A60" s="46" t="n">
        <v>61</v>
      </c>
      <c r="B60" s="160" t="s">
        <v>66</v>
      </c>
      <c r="C60" s="48" t="n">
        <v>34182</v>
      </c>
      <c r="D60" s="57" t="n">
        <v>2792655034</v>
      </c>
      <c r="E60" s="154" t="n">
        <v>6800</v>
      </c>
      <c r="F60" s="155" t="n">
        <f aca="false">+D60/C60*0.0833333333333333</f>
        <v>6808.29831002672</v>
      </c>
      <c r="G60" s="156" t="n">
        <f aca="false">E60-F60</f>
        <v>-8.29831002671926</v>
      </c>
      <c r="H60" s="157" t="n">
        <f aca="false">+G60/E60*100</f>
        <v>-0.122033970981166</v>
      </c>
    </row>
    <row r="61" customFormat="false" ht="11.25" hidden="false" customHeight="true" outlineLevel="0" collapsed="false">
      <c r="A61" s="46" t="n">
        <v>62</v>
      </c>
      <c r="B61" s="153" t="s">
        <v>67</v>
      </c>
      <c r="C61" s="48" t="n">
        <v>22475</v>
      </c>
      <c r="D61" s="49" t="n">
        <v>1508041571</v>
      </c>
      <c r="E61" s="154" t="n">
        <v>5800</v>
      </c>
      <c r="F61" s="155" t="n">
        <f aca="false">+D61/C61*0.0833333333333333</f>
        <v>5591.5519873934</v>
      </c>
      <c r="G61" s="156" t="n">
        <f aca="false">E61-F61</f>
        <v>208.4480126066</v>
      </c>
      <c r="H61" s="157" t="n">
        <f aca="false">+G61/E61*100</f>
        <v>3.59393125183793</v>
      </c>
    </row>
    <row r="62" customFormat="false" ht="11.25" hidden="false" customHeight="true" outlineLevel="0" collapsed="false">
      <c r="A62" s="46" t="n">
        <v>63</v>
      </c>
      <c r="B62" s="158" t="s">
        <v>68</v>
      </c>
      <c r="C62" s="48" t="n">
        <v>5629</v>
      </c>
      <c r="D62" s="53" t="n">
        <v>447179254</v>
      </c>
      <c r="E62" s="154" t="n">
        <v>6500</v>
      </c>
      <c r="F62" s="155" t="n">
        <f aca="false">+D62/C62*0.0833333333333333</f>
        <v>6620.17016047847</v>
      </c>
      <c r="G62" s="156" t="n">
        <f aca="false">E62-F62</f>
        <v>-120.170160478474</v>
      </c>
      <c r="H62" s="157" t="n">
        <f aca="false">+G62/E62*100</f>
        <v>-1.84877169966883</v>
      </c>
    </row>
    <row r="63" customFormat="false" ht="11.25" hidden="false" customHeight="true" outlineLevel="0" collapsed="false">
      <c r="A63" s="46" t="n">
        <v>64</v>
      </c>
      <c r="B63" s="160" t="s">
        <v>69</v>
      </c>
      <c r="C63" s="48" t="n">
        <v>11666</v>
      </c>
      <c r="D63" s="53" t="n">
        <v>451191182</v>
      </c>
      <c r="E63" s="154" t="n">
        <v>5500</v>
      </c>
      <c r="F63" s="155" t="n">
        <f aca="false">+D63/C63*0.0833333333333333</f>
        <v>3222.97832733299</v>
      </c>
      <c r="G63" s="156" t="n">
        <f aca="false">E63-F63</f>
        <v>2277.02167266701</v>
      </c>
      <c r="H63" s="157" t="n">
        <f aca="false">+G63/E63*100</f>
        <v>41.4003940484911</v>
      </c>
    </row>
    <row r="64" customFormat="false" ht="11.25" hidden="false" customHeight="true" outlineLevel="0" collapsed="false">
      <c r="A64" s="46" t="n">
        <v>65</v>
      </c>
      <c r="B64" s="158" t="s">
        <v>70</v>
      </c>
      <c r="C64" s="48" t="n">
        <v>4597</v>
      </c>
      <c r="D64" s="53" t="n">
        <v>208741285</v>
      </c>
      <c r="E64" s="154" t="n">
        <v>4700</v>
      </c>
      <c r="F64" s="155" t="n">
        <f aca="false">+D64/C64*0.0833333333333333</f>
        <v>3784.01285258502</v>
      </c>
      <c r="G64" s="156" t="n">
        <f aca="false">E64-F64</f>
        <v>915.987147414981</v>
      </c>
      <c r="H64" s="157"/>
    </row>
    <row r="65" customFormat="false" ht="11.25" hidden="false" customHeight="true" outlineLevel="0" collapsed="false">
      <c r="A65" s="46" t="n">
        <v>66</v>
      </c>
      <c r="B65" s="153" t="s">
        <v>71</v>
      </c>
      <c r="C65" s="48" t="n">
        <v>4669</v>
      </c>
      <c r="D65" s="49" t="n">
        <v>325172780</v>
      </c>
      <c r="E65" s="154" t="n">
        <v>6200</v>
      </c>
      <c r="F65" s="155" t="n">
        <f aca="false">+D65/C65*0.0833333333333333</f>
        <v>5803.75490826016</v>
      </c>
      <c r="G65" s="156" t="n">
        <f aca="false">E65-F65</f>
        <v>396.245091739845</v>
      </c>
      <c r="H65" s="157" t="n">
        <f aca="false">+G65/E65*100</f>
        <v>6.39104986677169</v>
      </c>
    </row>
    <row r="66" customFormat="false" ht="11.25" hidden="false" customHeight="true" outlineLevel="0" collapsed="false">
      <c r="A66" s="46" t="n">
        <v>68</v>
      </c>
      <c r="B66" s="160" t="s">
        <v>72</v>
      </c>
      <c r="C66" s="48" t="n">
        <v>248476</v>
      </c>
      <c r="D66" s="53" t="n">
        <v>11022155037</v>
      </c>
      <c r="E66" s="154" t="n">
        <v>7000</v>
      </c>
      <c r="F66" s="155" t="n">
        <f aca="false">+D66/C66*0.0833333333333333</f>
        <v>3696.58606766851</v>
      </c>
      <c r="G66" s="156" t="n">
        <f aca="false">E66-F66</f>
        <v>3303.41393233149</v>
      </c>
      <c r="H66" s="157" t="n">
        <f aca="false">+G66/E66*100</f>
        <v>47.1916276047356</v>
      </c>
    </row>
    <row r="67" customFormat="false" ht="11.25" hidden="false" customHeight="true" outlineLevel="0" collapsed="false">
      <c r="A67" s="165" t="n">
        <v>69</v>
      </c>
      <c r="B67" s="166" t="s">
        <v>73</v>
      </c>
      <c r="C67" s="68" t="n">
        <v>3455</v>
      </c>
      <c r="D67" s="69" t="n">
        <v>401904900</v>
      </c>
      <c r="E67" s="167" t="n">
        <v>10000</v>
      </c>
      <c r="F67" s="168" t="n">
        <f aca="false">+D67/C67*0.0833333333333333</f>
        <v>9693.7988422576</v>
      </c>
      <c r="G67" s="169" t="n">
        <f aca="false">E67-F67</f>
        <v>306.201157742402</v>
      </c>
      <c r="H67" s="170" t="n">
        <f aca="false">+G67/E67*100</f>
        <v>3.06201157742402</v>
      </c>
    </row>
    <row r="68" customFormat="false" ht="13.5" hidden="false" customHeight="false" outlineLevel="0" collapsed="false">
      <c r="A68" s="71" t="s">
        <v>74</v>
      </c>
      <c r="B68" s="71"/>
      <c r="C68" s="171" t="n">
        <f aca="false">SUM(C6:C67)</f>
        <v>3549981.94516544</v>
      </c>
      <c r="D68" s="172" t="n">
        <f aca="false">SUM(D6:D67)</f>
        <v>248826418931</v>
      </c>
      <c r="E68" s="173" t="n">
        <f aca="false">SUM(E6:E67)/62</f>
        <v>6391.93548387097</v>
      </c>
      <c r="F68" s="174" t="n">
        <f aca="false">+D68/C68*0.0833333333333333</f>
        <v>5841.02545624365</v>
      </c>
      <c r="G68" s="175" t="n">
        <f aca="false">E68-F68</f>
        <v>550.910027627321</v>
      </c>
      <c r="H68" s="176" t="n">
        <f aca="false">+G68/E68*100</f>
        <v>8.61882960204237</v>
      </c>
    </row>
    <row r="69" customFormat="false" ht="12.75" hidden="false" customHeight="false" outlineLevel="0" collapsed="false">
      <c r="A69" s="129" t="s">
        <v>112</v>
      </c>
      <c r="D69" s="43"/>
      <c r="E69" s="177"/>
      <c r="F69" s="178"/>
      <c r="G69" s="178" t="s">
        <v>113</v>
      </c>
    </row>
    <row r="70" customFormat="false" ht="12.75" hidden="false" customHeight="false" outlineLevel="0" collapsed="false">
      <c r="A70" s="77" t="s">
        <v>114</v>
      </c>
      <c r="B70" s="89"/>
      <c r="C70" s="87"/>
      <c r="D70" s="85"/>
      <c r="F70" s="178"/>
      <c r="G70" s="178"/>
    </row>
    <row r="71" customFormat="false" ht="12.75" hidden="false" customHeight="false" outlineLevel="0" collapsed="false">
      <c r="A71" s="77"/>
      <c r="B71" s="89"/>
      <c r="C71" s="87"/>
      <c r="D71" s="87"/>
      <c r="E71" s="3"/>
      <c r="F71" s="178"/>
      <c r="G71" s="178"/>
    </row>
    <row r="72" customFormat="false" ht="12.75" hidden="false" customHeight="false" outlineLevel="0" collapsed="false">
      <c r="A72" s="77"/>
      <c r="E72" s="3"/>
      <c r="F72" s="178"/>
      <c r="G72" s="178"/>
    </row>
    <row r="73" customFormat="false" ht="12.75" hidden="false" customHeight="false" outlineLevel="0" collapsed="false">
      <c r="F73" s="178"/>
      <c r="G73" s="178"/>
    </row>
    <row r="74" customFormat="false" ht="12.75" hidden="false" customHeight="false" outlineLevel="0" collapsed="false">
      <c r="F74" s="178"/>
      <c r="G74" s="178"/>
    </row>
    <row r="75" customFormat="false" ht="12.75" hidden="false" customHeight="false" outlineLevel="0" collapsed="false">
      <c r="F75" s="178"/>
      <c r="G75" s="178"/>
    </row>
    <row r="76" customFormat="false" ht="12.75" hidden="false" customHeight="false" outlineLevel="0" collapsed="false">
      <c r="F76" s="178"/>
      <c r="G76" s="178"/>
    </row>
    <row r="77" customFormat="false" ht="12.75" hidden="false" customHeight="false" outlineLevel="0" collapsed="false">
      <c r="F77" s="178"/>
      <c r="G77" s="178"/>
    </row>
    <row r="78" customFormat="false" ht="12.75" hidden="false" customHeight="false" outlineLevel="0" collapsed="false">
      <c r="F78" s="178"/>
      <c r="G78" s="178"/>
    </row>
    <row r="79" customFormat="false" ht="12.75" hidden="false" customHeight="false" outlineLevel="0" collapsed="false">
      <c r="F79" s="178"/>
      <c r="G79" s="178"/>
    </row>
    <row r="80" customFormat="false" ht="12.75" hidden="false" customHeight="false" outlineLevel="0" collapsed="false">
      <c r="F80" s="178"/>
      <c r="G80" s="178"/>
    </row>
    <row r="81" customFormat="false" ht="12.75" hidden="false" customHeight="false" outlineLevel="0" collapsed="false">
      <c r="F81" s="178"/>
      <c r="G81" s="178"/>
    </row>
    <row r="82" customFormat="false" ht="12.75" hidden="false" customHeight="false" outlineLevel="0" collapsed="false">
      <c r="F82" s="178"/>
      <c r="G82" s="178"/>
    </row>
    <row r="83" customFormat="false" ht="12.75" hidden="false" customHeight="false" outlineLevel="0" collapsed="false">
      <c r="F83" s="178"/>
      <c r="G83" s="178"/>
    </row>
    <row r="84" customFormat="false" ht="12.75" hidden="false" customHeight="false" outlineLevel="0" collapsed="false">
      <c r="F84" s="178"/>
      <c r="G84" s="178"/>
    </row>
    <row r="85" customFormat="false" ht="12.75" hidden="false" customHeight="false" outlineLevel="0" collapsed="false">
      <c r="F85" s="178"/>
      <c r="G85" s="178"/>
    </row>
    <row r="86" customFormat="false" ht="12.75" hidden="false" customHeight="false" outlineLevel="0" collapsed="false">
      <c r="F86" s="178"/>
      <c r="G86" s="178"/>
    </row>
    <row r="87" customFormat="false" ht="12.75" hidden="false" customHeight="false" outlineLevel="0" collapsed="false">
      <c r="F87" s="178"/>
      <c r="G87" s="178"/>
    </row>
    <row r="88" customFormat="false" ht="12.75" hidden="false" customHeight="false" outlineLevel="0" collapsed="false">
      <c r="F88" s="178"/>
      <c r="G88" s="178"/>
    </row>
    <row r="89" customFormat="false" ht="12.75" hidden="false" customHeight="false" outlineLevel="0" collapsed="false">
      <c r="F89" s="178"/>
      <c r="G89" s="178"/>
    </row>
    <row r="90" customFormat="false" ht="12.75" hidden="false" customHeight="false" outlineLevel="0" collapsed="false">
      <c r="F90" s="178"/>
      <c r="G90" s="178"/>
    </row>
    <row r="91" customFormat="false" ht="12.75" hidden="false" customHeight="false" outlineLevel="0" collapsed="false">
      <c r="F91" s="178"/>
      <c r="G91" s="178"/>
    </row>
    <row r="92" customFormat="false" ht="12.75" hidden="false" customHeight="false" outlineLevel="0" collapsed="false">
      <c r="F92" s="178"/>
      <c r="G92" s="178"/>
    </row>
    <row r="93" customFormat="false" ht="12.75" hidden="false" customHeight="false" outlineLevel="0" collapsed="false">
      <c r="F93" s="178"/>
      <c r="G93" s="178"/>
    </row>
    <row r="94" customFormat="false" ht="12.75" hidden="false" customHeight="false" outlineLevel="0" collapsed="false">
      <c r="F94" s="178"/>
      <c r="G94" s="178"/>
    </row>
    <row r="95" customFormat="false" ht="12.75" hidden="false" customHeight="false" outlineLevel="0" collapsed="false">
      <c r="F95" s="178"/>
      <c r="G95" s="178"/>
    </row>
    <row r="96" customFormat="false" ht="12.75" hidden="false" customHeight="false" outlineLevel="0" collapsed="false">
      <c r="F96" s="178"/>
      <c r="G96" s="178"/>
    </row>
    <row r="97" customFormat="false" ht="12.75" hidden="false" customHeight="false" outlineLevel="0" collapsed="false">
      <c r="F97" s="178"/>
      <c r="G97" s="178"/>
    </row>
    <row r="98" customFormat="false" ht="12.75" hidden="false" customHeight="false" outlineLevel="0" collapsed="false">
      <c r="F98" s="178"/>
      <c r="G98" s="178"/>
    </row>
    <row r="99" customFormat="false" ht="12.75" hidden="false" customHeight="false" outlineLevel="0" collapsed="false">
      <c r="F99" s="178"/>
      <c r="G99" s="178"/>
    </row>
    <row r="100" customFormat="false" ht="12.75" hidden="false" customHeight="false" outlineLevel="0" collapsed="false">
      <c r="F100" s="178"/>
      <c r="G100" s="178"/>
    </row>
    <row r="101" customFormat="false" ht="12.75" hidden="false" customHeight="false" outlineLevel="0" collapsed="false">
      <c r="F101" s="178"/>
      <c r="G101" s="178"/>
    </row>
    <row r="102" customFormat="false" ht="12.75" hidden="false" customHeight="false" outlineLevel="0" collapsed="false">
      <c r="F102" s="178"/>
      <c r="G102" s="178"/>
    </row>
    <row r="103" customFormat="false" ht="12.75" hidden="false" customHeight="false" outlineLevel="0" collapsed="false">
      <c r="F103" s="178"/>
      <c r="G103" s="178"/>
    </row>
    <row r="104" customFormat="false" ht="12.75" hidden="false" customHeight="false" outlineLevel="0" collapsed="false">
      <c r="F104" s="178"/>
      <c r="G104" s="178"/>
    </row>
    <row r="105" customFormat="false" ht="12.75" hidden="false" customHeight="false" outlineLevel="0" collapsed="false">
      <c r="F105" s="178"/>
      <c r="G105" s="178"/>
    </row>
    <row r="106" customFormat="false" ht="12.75" hidden="false" customHeight="false" outlineLevel="0" collapsed="false">
      <c r="F106" s="178"/>
      <c r="G106" s="178"/>
    </row>
    <row r="107" customFormat="false" ht="12.75" hidden="false" customHeight="false" outlineLevel="0" collapsed="false">
      <c r="F107" s="178"/>
      <c r="G107" s="178"/>
    </row>
    <row r="108" customFormat="false" ht="12.75" hidden="false" customHeight="false" outlineLevel="0" collapsed="false">
      <c r="F108" s="178"/>
      <c r="G108" s="178"/>
    </row>
    <row r="109" customFormat="false" ht="12.75" hidden="false" customHeight="false" outlineLevel="0" collapsed="false">
      <c r="F109" s="178"/>
      <c r="G109" s="178"/>
    </row>
    <row r="110" customFormat="false" ht="12.75" hidden="false" customHeight="false" outlineLevel="0" collapsed="false">
      <c r="F110" s="178"/>
      <c r="G110" s="178"/>
    </row>
    <row r="111" customFormat="false" ht="12.75" hidden="false" customHeight="false" outlineLevel="0" collapsed="false">
      <c r="F111" s="178"/>
      <c r="G111" s="178"/>
    </row>
    <row r="112" customFormat="false" ht="12.75" hidden="false" customHeight="false" outlineLevel="0" collapsed="false">
      <c r="F112" s="178"/>
      <c r="G112" s="178"/>
    </row>
    <row r="113" customFormat="false" ht="12.75" hidden="false" customHeight="false" outlineLevel="0" collapsed="false">
      <c r="F113" s="178"/>
      <c r="G113" s="178"/>
    </row>
    <row r="114" customFormat="false" ht="12.75" hidden="false" customHeight="false" outlineLevel="0" collapsed="false">
      <c r="F114" s="178"/>
      <c r="G114" s="178"/>
    </row>
    <row r="115" customFormat="false" ht="12.75" hidden="false" customHeight="false" outlineLevel="0" collapsed="false">
      <c r="F115" s="178"/>
      <c r="G115" s="178"/>
    </row>
    <row r="116" customFormat="false" ht="12.75" hidden="false" customHeight="false" outlineLevel="0" collapsed="false">
      <c r="F116" s="178"/>
      <c r="G116" s="178"/>
    </row>
    <row r="117" customFormat="false" ht="12.75" hidden="false" customHeight="false" outlineLevel="0" collapsed="false">
      <c r="F117" s="178"/>
      <c r="G117" s="178"/>
    </row>
    <row r="118" customFormat="false" ht="12.75" hidden="false" customHeight="false" outlineLevel="0" collapsed="false">
      <c r="F118" s="178"/>
      <c r="G118" s="178"/>
    </row>
    <row r="119" customFormat="false" ht="12.75" hidden="false" customHeight="false" outlineLevel="0" collapsed="false">
      <c r="F119" s="178"/>
      <c r="G119" s="178"/>
    </row>
    <row r="120" customFormat="false" ht="12.75" hidden="false" customHeight="false" outlineLevel="0" collapsed="false">
      <c r="F120" s="178"/>
      <c r="G120" s="178"/>
    </row>
    <row r="121" customFormat="false" ht="12.75" hidden="false" customHeight="false" outlineLevel="0" collapsed="false">
      <c r="F121" s="178"/>
      <c r="G121" s="178"/>
    </row>
    <row r="122" customFormat="false" ht="12.75" hidden="false" customHeight="false" outlineLevel="0" collapsed="false">
      <c r="F122" s="178"/>
      <c r="G122" s="178"/>
    </row>
    <row r="123" customFormat="false" ht="12.75" hidden="false" customHeight="false" outlineLevel="0" collapsed="false">
      <c r="F123" s="178"/>
      <c r="G123" s="178"/>
    </row>
    <row r="124" customFormat="false" ht="12.75" hidden="false" customHeight="false" outlineLevel="0" collapsed="false">
      <c r="F124" s="178"/>
      <c r="G124" s="178"/>
    </row>
    <row r="125" customFormat="false" ht="12.75" hidden="false" customHeight="false" outlineLevel="0" collapsed="false">
      <c r="F125" s="178"/>
      <c r="G125" s="178"/>
    </row>
    <row r="126" customFormat="false" ht="12.75" hidden="false" customHeight="false" outlineLevel="0" collapsed="false">
      <c r="F126" s="178"/>
      <c r="G126" s="178"/>
    </row>
    <row r="127" customFormat="false" ht="12.75" hidden="false" customHeight="false" outlineLevel="0" collapsed="false">
      <c r="F127" s="178"/>
      <c r="G127" s="178"/>
    </row>
    <row r="128" customFormat="false" ht="12.75" hidden="false" customHeight="false" outlineLevel="0" collapsed="false">
      <c r="F128" s="178"/>
      <c r="G128" s="178"/>
    </row>
    <row r="129" customFormat="false" ht="12.75" hidden="false" customHeight="false" outlineLevel="0" collapsed="false">
      <c r="F129" s="178"/>
      <c r="G129" s="178"/>
    </row>
    <row r="130" customFormat="false" ht="12.75" hidden="false" customHeight="false" outlineLevel="0" collapsed="false">
      <c r="F130" s="178"/>
      <c r="G130" s="178"/>
    </row>
    <row r="131" customFormat="false" ht="12.75" hidden="false" customHeight="false" outlineLevel="0" collapsed="false">
      <c r="F131" s="178"/>
      <c r="G131" s="178"/>
    </row>
    <row r="132" customFormat="false" ht="12.75" hidden="false" customHeight="false" outlineLevel="0" collapsed="false">
      <c r="F132" s="178"/>
      <c r="G132" s="178"/>
    </row>
    <row r="133" customFormat="false" ht="12.75" hidden="false" customHeight="false" outlineLevel="0" collapsed="false">
      <c r="F133" s="178"/>
      <c r="G133" s="178"/>
    </row>
    <row r="134" customFormat="false" ht="12.75" hidden="false" customHeight="false" outlineLevel="0" collapsed="false">
      <c r="F134" s="178"/>
      <c r="G134" s="178"/>
    </row>
    <row r="135" customFormat="false" ht="12.75" hidden="false" customHeight="false" outlineLevel="0" collapsed="false">
      <c r="F135" s="178"/>
      <c r="G135" s="178"/>
    </row>
    <row r="136" customFormat="false" ht="12.75" hidden="false" customHeight="false" outlineLevel="0" collapsed="false">
      <c r="F136" s="178"/>
      <c r="G136" s="178"/>
    </row>
    <row r="137" customFormat="false" ht="12.75" hidden="false" customHeight="false" outlineLevel="0" collapsed="false">
      <c r="F137" s="178"/>
      <c r="G137" s="178"/>
    </row>
    <row r="138" customFormat="false" ht="12.75" hidden="false" customHeight="false" outlineLevel="0" collapsed="false">
      <c r="F138" s="178"/>
      <c r="G138" s="178"/>
    </row>
    <row r="139" customFormat="false" ht="12.75" hidden="false" customHeight="false" outlineLevel="0" collapsed="false">
      <c r="F139" s="178"/>
      <c r="G139" s="178"/>
    </row>
    <row r="140" customFormat="false" ht="12.75" hidden="false" customHeight="false" outlineLevel="0" collapsed="false">
      <c r="F140" s="178"/>
      <c r="G140" s="178"/>
    </row>
    <row r="141" customFormat="false" ht="12.75" hidden="false" customHeight="false" outlineLevel="0" collapsed="false">
      <c r="F141" s="178"/>
      <c r="G141" s="178"/>
    </row>
    <row r="142" customFormat="false" ht="12.75" hidden="false" customHeight="false" outlineLevel="0" collapsed="false">
      <c r="F142" s="178"/>
      <c r="G142" s="178"/>
    </row>
    <row r="143" customFormat="false" ht="12.75" hidden="false" customHeight="false" outlineLevel="0" collapsed="false">
      <c r="F143" s="178"/>
      <c r="G143" s="178"/>
    </row>
    <row r="144" customFormat="false" ht="12.75" hidden="false" customHeight="false" outlineLevel="0" collapsed="false">
      <c r="F144" s="178"/>
      <c r="G144" s="178"/>
    </row>
    <row r="145" customFormat="false" ht="12.75" hidden="false" customHeight="false" outlineLevel="0" collapsed="false">
      <c r="F145" s="178"/>
      <c r="G145" s="178"/>
    </row>
    <row r="146" customFormat="false" ht="12.75" hidden="false" customHeight="false" outlineLevel="0" collapsed="false">
      <c r="F146" s="178"/>
      <c r="G146" s="178"/>
    </row>
    <row r="147" customFormat="false" ht="12.75" hidden="false" customHeight="false" outlineLevel="0" collapsed="false">
      <c r="F147" s="178"/>
      <c r="G147" s="178"/>
    </row>
    <row r="148" customFormat="false" ht="12.75" hidden="false" customHeight="false" outlineLevel="0" collapsed="false">
      <c r="F148" s="178"/>
      <c r="G148" s="178"/>
    </row>
    <row r="149" customFormat="false" ht="12.75" hidden="false" customHeight="false" outlineLevel="0" collapsed="false">
      <c r="F149" s="178"/>
      <c r="G149" s="178"/>
    </row>
    <row r="150" customFormat="false" ht="12.75" hidden="false" customHeight="false" outlineLevel="0" collapsed="false">
      <c r="F150" s="178"/>
      <c r="G150" s="178"/>
    </row>
    <row r="151" customFormat="false" ht="12.75" hidden="false" customHeight="false" outlineLevel="0" collapsed="false">
      <c r="F151" s="178"/>
      <c r="G151" s="178"/>
    </row>
    <row r="152" customFormat="false" ht="12.75" hidden="false" customHeight="false" outlineLevel="0" collapsed="false">
      <c r="F152" s="178"/>
      <c r="G152" s="178"/>
    </row>
    <row r="153" customFormat="false" ht="12.75" hidden="false" customHeight="false" outlineLevel="0" collapsed="false">
      <c r="F153" s="178"/>
      <c r="G153" s="178"/>
    </row>
    <row r="154" customFormat="false" ht="12.75" hidden="false" customHeight="false" outlineLevel="0" collapsed="false">
      <c r="F154" s="178"/>
      <c r="G154" s="178"/>
    </row>
    <row r="155" customFormat="false" ht="12.75" hidden="false" customHeight="false" outlineLevel="0" collapsed="false">
      <c r="F155" s="178"/>
      <c r="G155" s="178"/>
    </row>
    <row r="156" customFormat="false" ht="12.75" hidden="false" customHeight="false" outlineLevel="0" collapsed="false">
      <c r="F156" s="178"/>
      <c r="G156" s="178"/>
    </row>
    <row r="157" customFormat="false" ht="12.75" hidden="false" customHeight="false" outlineLevel="0" collapsed="false">
      <c r="F157" s="178"/>
      <c r="G157" s="178"/>
    </row>
    <row r="158" customFormat="false" ht="12.75" hidden="false" customHeight="false" outlineLevel="0" collapsed="false">
      <c r="F158" s="178"/>
      <c r="G158" s="178"/>
    </row>
    <row r="159" customFormat="false" ht="12.75" hidden="false" customHeight="false" outlineLevel="0" collapsed="false">
      <c r="F159" s="178"/>
      <c r="G159" s="178"/>
    </row>
    <row r="160" customFormat="false" ht="12.75" hidden="false" customHeight="false" outlineLevel="0" collapsed="false">
      <c r="F160" s="178"/>
      <c r="G160" s="178"/>
    </row>
    <row r="161" customFormat="false" ht="12.75" hidden="false" customHeight="false" outlineLevel="0" collapsed="false">
      <c r="F161" s="178"/>
      <c r="G161" s="178"/>
    </row>
    <row r="162" customFormat="false" ht="12.75" hidden="false" customHeight="false" outlineLevel="0" collapsed="false">
      <c r="F162" s="178"/>
      <c r="G162" s="178"/>
    </row>
    <row r="163" customFormat="false" ht="12.75" hidden="false" customHeight="false" outlineLevel="0" collapsed="false">
      <c r="F163" s="178"/>
      <c r="G163" s="178"/>
    </row>
    <row r="164" customFormat="false" ht="12.75" hidden="false" customHeight="false" outlineLevel="0" collapsed="false">
      <c r="F164" s="178"/>
      <c r="G164" s="178"/>
    </row>
    <row r="165" customFormat="false" ht="12.75" hidden="false" customHeight="false" outlineLevel="0" collapsed="false">
      <c r="F165" s="178"/>
      <c r="G165" s="178"/>
    </row>
    <row r="166" customFormat="false" ht="12.75" hidden="false" customHeight="false" outlineLevel="0" collapsed="false">
      <c r="F166" s="178"/>
      <c r="G166" s="178"/>
    </row>
    <row r="167" customFormat="false" ht="12.75" hidden="false" customHeight="false" outlineLevel="0" collapsed="false">
      <c r="F167" s="178"/>
      <c r="G167" s="178"/>
    </row>
    <row r="168" customFormat="false" ht="12.75" hidden="false" customHeight="false" outlineLevel="0" collapsed="false">
      <c r="F168" s="178"/>
      <c r="G168" s="178"/>
    </row>
    <row r="169" customFormat="false" ht="12.75" hidden="false" customHeight="false" outlineLevel="0" collapsed="false">
      <c r="F169" s="178"/>
      <c r="G169" s="178"/>
    </row>
    <row r="170" customFormat="false" ht="12.75" hidden="false" customHeight="false" outlineLevel="0" collapsed="false">
      <c r="F170" s="178"/>
      <c r="G170" s="178"/>
    </row>
    <row r="171" customFormat="false" ht="12.75" hidden="false" customHeight="false" outlineLevel="0" collapsed="false">
      <c r="F171" s="178"/>
      <c r="G171" s="178"/>
    </row>
    <row r="172" customFormat="false" ht="12.75" hidden="false" customHeight="false" outlineLevel="0" collapsed="false">
      <c r="F172" s="178"/>
      <c r="G172" s="178"/>
    </row>
    <row r="173" customFormat="false" ht="12.75" hidden="false" customHeight="false" outlineLevel="0" collapsed="false">
      <c r="F173" s="178"/>
      <c r="G173" s="178"/>
    </row>
    <row r="174" customFormat="false" ht="12.75" hidden="false" customHeight="false" outlineLevel="0" collapsed="false">
      <c r="F174" s="178"/>
      <c r="G174" s="178"/>
    </row>
    <row r="175" customFormat="false" ht="12.75" hidden="false" customHeight="false" outlineLevel="0" collapsed="false">
      <c r="F175" s="178"/>
      <c r="G175" s="178"/>
    </row>
    <row r="176" customFormat="false" ht="12.75" hidden="false" customHeight="false" outlineLevel="0" collapsed="false">
      <c r="F176" s="178"/>
      <c r="G176" s="178"/>
    </row>
    <row r="177" customFormat="false" ht="12.75" hidden="false" customHeight="false" outlineLevel="0" collapsed="false">
      <c r="F177" s="178"/>
      <c r="G177" s="178"/>
    </row>
    <row r="178" customFormat="false" ht="12.75" hidden="false" customHeight="false" outlineLevel="0" collapsed="false">
      <c r="F178" s="178"/>
      <c r="G178" s="178"/>
    </row>
    <row r="179" customFormat="false" ht="12.75" hidden="false" customHeight="false" outlineLevel="0" collapsed="false">
      <c r="F179" s="178"/>
      <c r="G179" s="178"/>
    </row>
    <row r="180" customFormat="false" ht="12.75" hidden="false" customHeight="false" outlineLevel="0" collapsed="false">
      <c r="F180" s="178"/>
      <c r="G180" s="178"/>
    </row>
    <row r="181" customFormat="false" ht="12.75" hidden="false" customHeight="false" outlineLevel="0" collapsed="false">
      <c r="F181" s="178"/>
      <c r="G181" s="178"/>
    </row>
    <row r="182" customFormat="false" ht="12.75" hidden="false" customHeight="false" outlineLevel="0" collapsed="false">
      <c r="F182" s="178"/>
      <c r="G182" s="178"/>
    </row>
    <row r="183" customFormat="false" ht="12.75" hidden="false" customHeight="false" outlineLevel="0" collapsed="false">
      <c r="F183" s="178"/>
      <c r="G183" s="178"/>
    </row>
    <row r="184" customFormat="false" ht="12.75" hidden="false" customHeight="false" outlineLevel="0" collapsed="false">
      <c r="F184" s="178"/>
      <c r="G184" s="178"/>
    </row>
    <row r="185" customFormat="false" ht="12.75" hidden="false" customHeight="false" outlineLevel="0" collapsed="false">
      <c r="F185" s="178"/>
      <c r="G185" s="178"/>
    </row>
    <row r="186" customFormat="false" ht="12.75" hidden="false" customHeight="false" outlineLevel="0" collapsed="false">
      <c r="F186" s="178"/>
      <c r="G186" s="178"/>
    </row>
    <row r="187" customFormat="false" ht="12.75" hidden="false" customHeight="false" outlineLevel="0" collapsed="false">
      <c r="F187" s="178"/>
      <c r="G187" s="178"/>
    </row>
    <row r="188" customFormat="false" ht="12.75" hidden="false" customHeight="false" outlineLevel="0" collapsed="false">
      <c r="F188" s="178"/>
      <c r="G188" s="178"/>
    </row>
    <row r="189" customFormat="false" ht="12.75" hidden="false" customHeight="false" outlineLevel="0" collapsed="false">
      <c r="F189" s="178"/>
      <c r="G189" s="178"/>
    </row>
    <row r="190" customFormat="false" ht="12.75" hidden="false" customHeight="false" outlineLevel="0" collapsed="false">
      <c r="F190" s="178"/>
      <c r="G190" s="178"/>
    </row>
    <row r="191" customFormat="false" ht="12.75" hidden="false" customHeight="false" outlineLevel="0" collapsed="false">
      <c r="F191" s="178"/>
      <c r="G191" s="178"/>
    </row>
    <row r="192" customFormat="false" ht="12.75" hidden="false" customHeight="false" outlineLevel="0" collapsed="false">
      <c r="F192" s="178"/>
      <c r="G192" s="178"/>
    </row>
    <row r="193" customFormat="false" ht="12.75" hidden="false" customHeight="false" outlineLevel="0" collapsed="false">
      <c r="F193" s="178"/>
      <c r="G193" s="178"/>
    </row>
    <row r="194" customFormat="false" ht="12.75" hidden="false" customHeight="false" outlineLevel="0" collapsed="false">
      <c r="F194" s="178"/>
      <c r="G194" s="178"/>
    </row>
    <row r="195" customFormat="false" ht="12.75" hidden="false" customHeight="false" outlineLevel="0" collapsed="false">
      <c r="F195" s="178"/>
      <c r="G195" s="178"/>
    </row>
    <row r="196" customFormat="false" ht="12.75" hidden="false" customHeight="false" outlineLevel="0" collapsed="false">
      <c r="F196" s="178"/>
      <c r="G196" s="178"/>
    </row>
    <row r="197" customFormat="false" ht="12.75" hidden="false" customHeight="false" outlineLevel="0" collapsed="false">
      <c r="F197" s="178"/>
      <c r="G197" s="178"/>
    </row>
    <row r="198" customFormat="false" ht="12.75" hidden="false" customHeight="false" outlineLevel="0" collapsed="false">
      <c r="F198" s="178"/>
      <c r="G198" s="178"/>
    </row>
    <row r="199" customFormat="false" ht="12.75" hidden="false" customHeight="false" outlineLevel="0" collapsed="false">
      <c r="F199" s="178"/>
      <c r="G199" s="178"/>
    </row>
    <row r="200" customFormat="false" ht="12.75" hidden="false" customHeight="false" outlineLevel="0" collapsed="false">
      <c r="F200" s="178"/>
      <c r="G200" s="178"/>
    </row>
    <row r="201" customFormat="false" ht="12.75" hidden="false" customHeight="false" outlineLevel="0" collapsed="false">
      <c r="F201" s="178"/>
      <c r="G201" s="178"/>
    </row>
    <row r="202" customFormat="false" ht="12.75" hidden="false" customHeight="false" outlineLevel="0" collapsed="false">
      <c r="F202" s="178"/>
      <c r="G202" s="178"/>
    </row>
    <row r="203" customFormat="false" ht="12.75" hidden="false" customHeight="false" outlineLevel="0" collapsed="false">
      <c r="F203" s="178"/>
      <c r="G203" s="178"/>
    </row>
    <row r="204" customFormat="false" ht="12.75" hidden="false" customHeight="false" outlineLevel="0" collapsed="false">
      <c r="F204" s="178"/>
      <c r="G204" s="178"/>
    </row>
    <row r="205" customFormat="false" ht="12.75" hidden="false" customHeight="false" outlineLevel="0" collapsed="false">
      <c r="F205" s="178"/>
      <c r="G205" s="178"/>
    </row>
    <row r="206" customFormat="false" ht="12.75" hidden="false" customHeight="false" outlineLevel="0" collapsed="false">
      <c r="F206" s="178"/>
      <c r="G206" s="178"/>
    </row>
    <row r="207" customFormat="false" ht="12.75" hidden="false" customHeight="false" outlineLevel="0" collapsed="false">
      <c r="F207" s="178"/>
      <c r="G207" s="178"/>
    </row>
    <row r="208" customFormat="false" ht="12.75" hidden="false" customHeight="false" outlineLevel="0" collapsed="false">
      <c r="F208" s="178"/>
      <c r="G208" s="178"/>
    </row>
    <row r="209" customFormat="false" ht="12.75" hidden="false" customHeight="false" outlineLevel="0" collapsed="false">
      <c r="F209" s="178"/>
      <c r="G209" s="178"/>
    </row>
    <row r="210" customFormat="false" ht="12.75" hidden="false" customHeight="false" outlineLevel="0" collapsed="false">
      <c r="F210" s="178"/>
      <c r="G210" s="178"/>
    </row>
    <row r="211" customFormat="false" ht="12.75" hidden="false" customHeight="false" outlineLevel="0" collapsed="false">
      <c r="F211" s="178"/>
      <c r="G211" s="178"/>
    </row>
    <row r="212" customFormat="false" ht="12.75" hidden="false" customHeight="false" outlineLevel="0" collapsed="false">
      <c r="F212" s="178"/>
      <c r="G212" s="178"/>
    </row>
    <row r="213" customFormat="false" ht="12.75" hidden="false" customHeight="false" outlineLevel="0" collapsed="false">
      <c r="F213" s="178"/>
      <c r="G213" s="178"/>
    </row>
    <row r="214" customFormat="false" ht="12.75" hidden="false" customHeight="false" outlineLevel="0" collapsed="false">
      <c r="F214" s="178"/>
      <c r="G214" s="178"/>
    </row>
    <row r="215" customFormat="false" ht="12.75" hidden="false" customHeight="false" outlineLevel="0" collapsed="false">
      <c r="F215" s="178"/>
      <c r="G215" s="178"/>
    </row>
    <row r="216" customFormat="false" ht="12.75" hidden="false" customHeight="false" outlineLevel="0" collapsed="false">
      <c r="F216" s="178"/>
      <c r="G216" s="178"/>
    </row>
    <row r="217" customFormat="false" ht="12.75" hidden="false" customHeight="false" outlineLevel="0" collapsed="false">
      <c r="F217" s="178"/>
      <c r="G217" s="178"/>
    </row>
    <row r="218" customFormat="false" ht="12.75" hidden="false" customHeight="false" outlineLevel="0" collapsed="false">
      <c r="F218" s="178"/>
      <c r="G218" s="178"/>
    </row>
    <row r="219" customFormat="false" ht="12.75" hidden="false" customHeight="false" outlineLevel="0" collapsed="false">
      <c r="F219" s="178"/>
      <c r="G219" s="178"/>
    </row>
    <row r="220" customFormat="false" ht="12.75" hidden="false" customHeight="false" outlineLevel="0" collapsed="false">
      <c r="F220" s="178"/>
      <c r="G220" s="178"/>
    </row>
    <row r="221" customFormat="false" ht="12.75" hidden="false" customHeight="false" outlineLevel="0" collapsed="false">
      <c r="F221" s="178"/>
      <c r="G221" s="178"/>
    </row>
    <row r="222" customFormat="false" ht="12.75" hidden="false" customHeight="false" outlineLevel="0" collapsed="false">
      <c r="F222" s="178"/>
      <c r="G222" s="178"/>
    </row>
    <row r="223" customFormat="false" ht="12.75" hidden="false" customHeight="false" outlineLevel="0" collapsed="false">
      <c r="F223" s="178"/>
      <c r="G223" s="178"/>
    </row>
    <row r="224" customFormat="false" ht="12.75" hidden="false" customHeight="false" outlineLevel="0" collapsed="false">
      <c r="F224" s="178"/>
      <c r="G224" s="178"/>
    </row>
    <row r="225" customFormat="false" ht="12.75" hidden="false" customHeight="false" outlineLevel="0" collapsed="false">
      <c r="F225" s="178"/>
      <c r="G225" s="178"/>
    </row>
    <row r="226" customFormat="false" ht="12.75" hidden="false" customHeight="false" outlineLevel="0" collapsed="false">
      <c r="F226" s="178"/>
      <c r="G226" s="178"/>
    </row>
    <row r="227" customFormat="false" ht="12.75" hidden="false" customHeight="false" outlineLevel="0" collapsed="false">
      <c r="F227" s="178"/>
      <c r="G227" s="178"/>
    </row>
    <row r="228" customFormat="false" ht="12.75" hidden="false" customHeight="false" outlineLevel="0" collapsed="false">
      <c r="F228" s="178"/>
      <c r="G228" s="178"/>
    </row>
    <row r="229" customFormat="false" ht="12.75" hidden="false" customHeight="false" outlineLevel="0" collapsed="false">
      <c r="F229" s="178"/>
      <c r="G229" s="178"/>
    </row>
    <row r="230" customFormat="false" ht="12.75" hidden="false" customHeight="false" outlineLevel="0" collapsed="false">
      <c r="F230" s="178"/>
      <c r="G230" s="178"/>
    </row>
    <row r="231" customFormat="false" ht="12.75" hidden="false" customHeight="false" outlineLevel="0" collapsed="false">
      <c r="F231" s="178"/>
      <c r="G231" s="178"/>
    </row>
    <row r="232" customFormat="false" ht="12.75" hidden="false" customHeight="false" outlineLevel="0" collapsed="false">
      <c r="F232" s="178"/>
      <c r="G232" s="178"/>
    </row>
    <row r="233" customFormat="false" ht="12.75" hidden="false" customHeight="false" outlineLevel="0" collapsed="false">
      <c r="F233" s="178"/>
      <c r="G233" s="178"/>
    </row>
    <row r="234" customFormat="false" ht="12.75" hidden="false" customHeight="false" outlineLevel="0" collapsed="false">
      <c r="F234" s="178"/>
      <c r="G234" s="178"/>
    </row>
    <row r="235" customFormat="false" ht="12.75" hidden="false" customHeight="false" outlineLevel="0" collapsed="false">
      <c r="F235" s="178"/>
      <c r="G235" s="178"/>
    </row>
    <row r="236" customFormat="false" ht="12.75" hidden="false" customHeight="false" outlineLevel="0" collapsed="false">
      <c r="F236" s="178"/>
      <c r="G236" s="178"/>
    </row>
    <row r="237" customFormat="false" ht="12.75" hidden="false" customHeight="false" outlineLevel="0" collapsed="false">
      <c r="F237" s="178"/>
      <c r="G237" s="178"/>
    </row>
    <row r="238" customFormat="false" ht="12.75" hidden="false" customHeight="false" outlineLevel="0" collapsed="false">
      <c r="F238" s="178"/>
      <c r="G238" s="178"/>
    </row>
    <row r="239" customFormat="false" ht="12.75" hidden="false" customHeight="false" outlineLevel="0" collapsed="false">
      <c r="F239" s="178"/>
      <c r="G239" s="178"/>
    </row>
    <row r="240" customFormat="false" ht="12.75" hidden="false" customHeight="false" outlineLevel="0" collapsed="false">
      <c r="F240" s="178"/>
      <c r="G240" s="178"/>
    </row>
    <row r="241" customFormat="false" ht="12.75" hidden="false" customHeight="false" outlineLevel="0" collapsed="false">
      <c r="F241" s="178"/>
      <c r="G241" s="178"/>
    </row>
    <row r="242" customFormat="false" ht="12.75" hidden="false" customHeight="false" outlineLevel="0" collapsed="false">
      <c r="F242" s="178"/>
      <c r="G242" s="178"/>
    </row>
    <row r="243" customFormat="false" ht="12.75" hidden="false" customHeight="false" outlineLevel="0" collapsed="false">
      <c r="F243" s="178"/>
      <c r="G243" s="178"/>
    </row>
    <row r="244" customFormat="false" ht="12.75" hidden="false" customHeight="false" outlineLevel="0" collapsed="false">
      <c r="F244" s="178"/>
      <c r="G244" s="178"/>
    </row>
    <row r="245" customFormat="false" ht="12.75" hidden="false" customHeight="false" outlineLevel="0" collapsed="false">
      <c r="F245" s="178"/>
      <c r="G245" s="178"/>
    </row>
    <row r="246" customFormat="false" ht="12.75" hidden="false" customHeight="false" outlineLevel="0" collapsed="false">
      <c r="F246" s="178"/>
      <c r="G246" s="178"/>
    </row>
    <row r="247" customFormat="false" ht="12.75" hidden="false" customHeight="false" outlineLevel="0" collapsed="false">
      <c r="F247" s="178"/>
      <c r="G247" s="178"/>
    </row>
    <row r="248" customFormat="false" ht="12.75" hidden="false" customHeight="false" outlineLevel="0" collapsed="false">
      <c r="F248" s="178"/>
      <c r="G248" s="178"/>
    </row>
    <row r="249" customFormat="false" ht="12.75" hidden="false" customHeight="false" outlineLevel="0" collapsed="false">
      <c r="F249" s="178"/>
      <c r="G249" s="178"/>
    </row>
    <row r="250" customFormat="false" ht="12.75" hidden="false" customHeight="false" outlineLevel="0" collapsed="false">
      <c r="F250" s="178"/>
      <c r="G250" s="178"/>
    </row>
    <row r="251" customFormat="false" ht="12.75" hidden="false" customHeight="false" outlineLevel="0" collapsed="false">
      <c r="F251" s="178"/>
      <c r="G251" s="178"/>
    </row>
    <row r="252" customFormat="false" ht="12.75" hidden="false" customHeight="false" outlineLevel="0" collapsed="false">
      <c r="F252" s="178"/>
      <c r="G252" s="178"/>
    </row>
    <row r="253" customFormat="false" ht="12.75" hidden="false" customHeight="false" outlineLevel="0" collapsed="false">
      <c r="F253" s="178"/>
      <c r="G253" s="178"/>
    </row>
    <row r="254" customFormat="false" ht="12.75" hidden="false" customHeight="false" outlineLevel="0" collapsed="false">
      <c r="F254" s="178"/>
      <c r="G254" s="178"/>
    </row>
    <row r="255" customFormat="false" ht="12.75" hidden="false" customHeight="false" outlineLevel="0" collapsed="false">
      <c r="F255" s="178"/>
      <c r="G255" s="178"/>
    </row>
    <row r="256" customFormat="false" ht="12.75" hidden="false" customHeight="false" outlineLevel="0" collapsed="false">
      <c r="F256" s="178"/>
      <c r="G256" s="178"/>
    </row>
    <row r="257" customFormat="false" ht="12.75" hidden="false" customHeight="false" outlineLevel="0" collapsed="false">
      <c r="F257" s="178"/>
      <c r="G257" s="178"/>
    </row>
    <row r="258" customFormat="false" ht="12.75" hidden="false" customHeight="false" outlineLevel="0" collapsed="false">
      <c r="F258" s="178"/>
      <c r="G258" s="178"/>
    </row>
    <row r="259" customFormat="false" ht="12.75" hidden="false" customHeight="false" outlineLevel="0" collapsed="false">
      <c r="F259" s="178"/>
      <c r="G259" s="178"/>
    </row>
  </sheetData>
  <mergeCells count="5">
    <mergeCell ref="D2:F2"/>
    <mergeCell ref="A3:H3"/>
    <mergeCell ref="A4:B4"/>
    <mergeCell ref="G4:H4"/>
    <mergeCell ref="A68:B68"/>
  </mergeCells>
  <printOptions headings="false" gridLines="false" gridLinesSet="true" horizontalCentered="true" verticalCentered="true"/>
  <pageMargins left="0.747916666666667" right="0.747916666666667" top="0.129861111111111" bottom="0.52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85"/>
    <col collapsed="false" customWidth="true" hidden="false" outlineLevel="0" max="3" min="3" style="0" width="17.42"/>
    <col collapsed="false" customWidth="true" hidden="false" outlineLevel="0" max="4" min="4" style="0" width="19.28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11.28"/>
  </cols>
  <sheetData>
    <row r="1" customFormat="false" ht="9.75" hidden="false" customHeight="true" outlineLevel="0" collapsed="false">
      <c r="A1" s="179" t="s">
        <v>0</v>
      </c>
      <c r="B1" s="179"/>
      <c r="C1" s="179"/>
      <c r="D1" s="180"/>
      <c r="E1" s="180"/>
      <c r="F1" s="180"/>
    </row>
    <row r="2" customFormat="false" ht="9.75" hidden="false" customHeight="true" outlineLevel="0" collapsed="false">
      <c r="A2" s="181" t="s">
        <v>80</v>
      </c>
      <c r="B2" s="179"/>
      <c r="C2" s="179"/>
      <c r="D2" s="182" t="s">
        <v>115</v>
      </c>
      <c r="E2" s="183"/>
      <c r="F2" s="183"/>
    </row>
    <row r="3" customFormat="false" ht="12" hidden="false" customHeight="true" outlineLevel="0" collapsed="false">
      <c r="A3" s="184" t="s">
        <v>116</v>
      </c>
      <c r="B3" s="184"/>
      <c r="C3" s="184"/>
      <c r="D3" s="184"/>
      <c r="E3" s="184"/>
      <c r="F3" s="184"/>
    </row>
    <row r="4" customFormat="false" ht="12.75" hidden="false" customHeight="false" outlineLevel="0" collapsed="false">
      <c r="A4" s="135" t="s">
        <v>4</v>
      </c>
      <c r="B4" s="135"/>
      <c r="C4" s="185" t="s">
        <v>117</v>
      </c>
      <c r="D4" s="186" t="s">
        <v>118</v>
      </c>
      <c r="E4" s="140" t="s">
        <v>119</v>
      </c>
      <c r="F4" s="140"/>
      <c r="G4" s="187" t="s">
        <v>120</v>
      </c>
    </row>
    <row r="5" customFormat="false" ht="9.75" hidden="false" customHeight="true" outlineLevel="0" collapsed="false">
      <c r="A5" s="188" t="s">
        <v>8</v>
      </c>
      <c r="B5" s="189" t="s">
        <v>9</v>
      </c>
      <c r="C5" s="190" t="s">
        <v>121</v>
      </c>
      <c r="D5" s="191" t="s">
        <v>122</v>
      </c>
      <c r="E5" s="192" t="s">
        <v>123</v>
      </c>
      <c r="F5" s="193" t="s">
        <v>124</v>
      </c>
      <c r="G5" s="194" t="s">
        <v>90</v>
      </c>
    </row>
    <row r="6" customFormat="false" ht="10.5" hidden="false" customHeight="true" outlineLevel="0" collapsed="false">
      <c r="A6" s="195" t="n">
        <v>4</v>
      </c>
      <c r="B6" s="196" t="s">
        <v>15</v>
      </c>
      <c r="C6" s="197" t="n">
        <v>426334</v>
      </c>
      <c r="D6" s="38" t="n">
        <v>33779336000</v>
      </c>
      <c r="E6" s="198" t="n">
        <f aca="false">(D6/C6)/12</f>
        <v>6602.67458534076</v>
      </c>
      <c r="F6" s="199" t="n">
        <v>-602.674585340757</v>
      </c>
      <c r="G6" s="200" t="n">
        <v>1</v>
      </c>
      <c r="H6" s="201"/>
      <c r="I6" s="201"/>
    </row>
    <row r="7" customFormat="false" ht="10.5" hidden="false" customHeight="true" outlineLevel="0" collapsed="false">
      <c r="A7" s="195" t="n">
        <v>22</v>
      </c>
      <c r="B7" s="158" t="s">
        <v>33</v>
      </c>
      <c r="C7" s="202" t="n">
        <v>394721</v>
      </c>
      <c r="D7" s="53" t="n">
        <v>32605725000</v>
      </c>
      <c r="E7" s="202" t="n">
        <f aca="false">(D7/C7)/12</f>
        <v>6883.70709944492</v>
      </c>
      <c r="F7" s="203" t="n">
        <v>1116.29290055508</v>
      </c>
      <c r="G7" s="200" t="n">
        <v>2</v>
      </c>
      <c r="H7" s="201"/>
      <c r="I7" s="201"/>
    </row>
    <row r="8" customFormat="false" ht="10.5" hidden="false" customHeight="true" outlineLevel="0" collapsed="false">
      <c r="A8" s="195" t="n">
        <v>21</v>
      </c>
      <c r="B8" s="158" t="s">
        <v>32</v>
      </c>
      <c r="C8" s="202" t="n">
        <v>269226</v>
      </c>
      <c r="D8" s="53" t="n">
        <v>22022402292</v>
      </c>
      <c r="E8" s="202" t="n">
        <f aca="false">(D8/C8)/12</f>
        <v>6816.57860310668</v>
      </c>
      <c r="F8" s="203" t="n">
        <v>1183.42139689332</v>
      </c>
      <c r="G8" s="200" t="n">
        <v>3</v>
      </c>
      <c r="H8" s="201"/>
      <c r="I8" s="201"/>
    </row>
    <row r="9" customFormat="false" ht="10.5" hidden="false" customHeight="true" outlineLevel="0" collapsed="false">
      <c r="A9" s="195" t="n">
        <v>24</v>
      </c>
      <c r="B9" s="158" t="s">
        <v>35</v>
      </c>
      <c r="C9" s="202" t="n">
        <v>209674</v>
      </c>
      <c r="D9" s="53" t="n">
        <v>18954485626</v>
      </c>
      <c r="E9" s="202" t="n">
        <f aca="false">(D9/C9)/12</f>
        <v>7533.31585620217</v>
      </c>
      <c r="F9" s="203" t="n">
        <v>166.684143797832</v>
      </c>
      <c r="G9" s="200" t="n">
        <v>4</v>
      </c>
      <c r="H9" s="201"/>
      <c r="I9" s="201"/>
    </row>
    <row r="10" customFormat="false" ht="10.5" hidden="false" customHeight="true" outlineLevel="0" collapsed="false">
      <c r="A10" s="195" t="n">
        <v>57</v>
      </c>
      <c r="B10" s="158" t="s">
        <v>64</v>
      </c>
      <c r="C10" s="202" t="n">
        <v>234459</v>
      </c>
      <c r="D10" s="53" t="n">
        <v>14889042924</v>
      </c>
      <c r="E10" s="202" t="n">
        <f aca="false">(D10/C10)/12</f>
        <v>5291.98528100862</v>
      </c>
      <c r="F10" s="203" t="n">
        <v>708.014718991381</v>
      </c>
      <c r="G10" s="200" t="n">
        <v>5</v>
      </c>
      <c r="H10" s="201"/>
      <c r="I10" s="201"/>
    </row>
    <row r="11" customFormat="false" ht="10.5" hidden="false" customHeight="true" outlineLevel="0" collapsed="false">
      <c r="A11" s="195" t="n">
        <v>68</v>
      </c>
      <c r="B11" s="160" t="s">
        <v>95</v>
      </c>
      <c r="C11" s="202" t="n">
        <v>248476</v>
      </c>
      <c r="D11" s="53" t="n">
        <v>11022155037</v>
      </c>
      <c r="E11" s="202" t="n">
        <f aca="false">(D11/C11)/12</f>
        <v>3696.58606766851</v>
      </c>
      <c r="F11" s="203" t="n">
        <v>3303.41393233149</v>
      </c>
      <c r="G11" s="200" t="n">
        <v>6</v>
      </c>
      <c r="H11" s="201"/>
      <c r="I11" s="201"/>
    </row>
    <row r="12" customFormat="false" ht="10.5" hidden="false" customHeight="true" outlineLevel="0" collapsed="false">
      <c r="A12" s="195" t="n">
        <v>3</v>
      </c>
      <c r="B12" s="158" t="s">
        <v>14</v>
      </c>
      <c r="C12" s="202" t="n">
        <v>125814</v>
      </c>
      <c r="D12" s="53" t="n">
        <v>10221690200</v>
      </c>
      <c r="E12" s="202" t="n">
        <f aca="false">(D12/C12)/12</f>
        <v>6770.37147429274</v>
      </c>
      <c r="F12" s="203" t="n">
        <v>929.628525044907</v>
      </c>
      <c r="G12" s="200" t="n">
        <v>7</v>
      </c>
      <c r="H12" s="201"/>
      <c r="I12" s="201"/>
    </row>
    <row r="13" customFormat="false" ht="10.5" hidden="false" customHeight="true" outlineLevel="0" collapsed="false">
      <c r="A13" s="195" t="n">
        <v>7</v>
      </c>
      <c r="B13" s="158" t="s">
        <v>18</v>
      </c>
      <c r="C13" s="202" t="n">
        <v>111151</v>
      </c>
      <c r="D13" s="53" t="n">
        <v>7154928421</v>
      </c>
      <c r="E13" s="202" t="n">
        <f aca="false">(D13/C13)/12</f>
        <v>5364.2705426252</v>
      </c>
      <c r="F13" s="203" t="n">
        <v>-264.270547123582</v>
      </c>
      <c r="G13" s="200" t="n">
        <v>8</v>
      </c>
      <c r="H13" s="201"/>
      <c r="I13" s="201"/>
    </row>
    <row r="14" customFormat="false" ht="10.5" hidden="false" customHeight="true" outlineLevel="0" collapsed="false">
      <c r="A14" s="195" t="n">
        <v>10</v>
      </c>
      <c r="B14" s="160" t="s">
        <v>21</v>
      </c>
      <c r="C14" s="202" t="n">
        <v>75040</v>
      </c>
      <c r="D14" s="53" t="n">
        <v>5605493782</v>
      </c>
      <c r="E14" s="202" t="n">
        <f aca="false">(D14/C14)/12</f>
        <v>6225.0064210199</v>
      </c>
      <c r="F14" s="203" t="n">
        <v>174.9935789801</v>
      </c>
      <c r="G14" s="200" t="n">
        <v>9</v>
      </c>
      <c r="H14" s="201"/>
      <c r="I14" s="201"/>
    </row>
    <row r="15" customFormat="false" ht="10.5" hidden="false" customHeight="true" outlineLevel="0" collapsed="false">
      <c r="A15" s="195" t="n">
        <v>11</v>
      </c>
      <c r="B15" s="158" t="s">
        <v>22</v>
      </c>
      <c r="C15" s="202" t="n">
        <v>81621</v>
      </c>
      <c r="D15" s="53" t="n">
        <v>5474781956</v>
      </c>
      <c r="E15" s="202" t="n">
        <f aca="false">(D15/C15)/12</f>
        <v>5589.6378342175</v>
      </c>
      <c r="F15" s="203" t="n">
        <v>710.362165782499</v>
      </c>
      <c r="G15" s="200" t="n">
        <v>10</v>
      </c>
      <c r="H15" s="201"/>
      <c r="I15" s="201"/>
    </row>
    <row r="16" customFormat="false" ht="10.5" hidden="false" customHeight="true" outlineLevel="0" collapsed="false">
      <c r="A16" s="195" t="n">
        <v>8</v>
      </c>
      <c r="B16" s="158" t="s">
        <v>19</v>
      </c>
      <c r="C16" s="202" t="n">
        <v>76249</v>
      </c>
      <c r="D16" s="53" t="n">
        <v>5370051435</v>
      </c>
      <c r="E16" s="202" t="n">
        <f aca="false">(D16/C16)/12</f>
        <v>5868.98564243465</v>
      </c>
      <c r="F16" s="203" t="n">
        <v>131.014357565346</v>
      </c>
      <c r="G16" s="200" t="n">
        <v>11</v>
      </c>
      <c r="H16" s="201"/>
      <c r="I16" s="201"/>
    </row>
    <row r="17" customFormat="false" ht="10.5" hidden="false" customHeight="true" outlineLevel="0" collapsed="false">
      <c r="A17" s="195" t="n">
        <v>23</v>
      </c>
      <c r="B17" s="158" t="s">
        <v>34</v>
      </c>
      <c r="C17" s="202" t="n">
        <v>62437</v>
      </c>
      <c r="D17" s="53" t="n">
        <v>5280161507</v>
      </c>
      <c r="E17" s="202" t="n">
        <f aca="false">(D17/C17)/12</f>
        <v>7047.31904025925</v>
      </c>
      <c r="F17" s="203" t="n">
        <v>452.680959740752</v>
      </c>
      <c r="G17" s="200" t="n">
        <v>12</v>
      </c>
      <c r="H17" s="201"/>
      <c r="I17" s="201"/>
    </row>
    <row r="18" customFormat="false" ht="10.5" hidden="false" customHeight="true" outlineLevel="0" collapsed="false">
      <c r="A18" s="195" t="n">
        <v>44</v>
      </c>
      <c r="B18" s="158" t="s">
        <v>54</v>
      </c>
      <c r="C18" s="202" t="n">
        <v>64628</v>
      </c>
      <c r="D18" s="53" t="n">
        <v>5127407000</v>
      </c>
      <c r="E18" s="202" t="n">
        <f aca="false">(D18/C18)/12</f>
        <v>6611.43647748138</v>
      </c>
      <c r="F18" s="203" t="n">
        <v>488.56352251862</v>
      </c>
      <c r="G18" s="200" t="n">
        <v>13</v>
      </c>
      <c r="H18" s="201"/>
      <c r="I18" s="201"/>
    </row>
    <row r="19" customFormat="false" ht="10.5" hidden="false" customHeight="true" outlineLevel="0" collapsed="false">
      <c r="A19" s="195" t="n">
        <v>56</v>
      </c>
      <c r="B19" s="158" t="s">
        <v>63</v>
      </c>
      <c r="C19" s="202" t="n">
        <v>71310</v>
      </c>
      <c r="D19" s="53" t="n">
        <v>4971731069</v>
      </c>
      <c r="E19" s="202" t="n">
        <f aca="false">(D19/C19)/12</f>
        <v>5809.99750969944</v>
      </c>
      <c r="F19" s="203" t="n">
        <v>1190.00249030057</v>
      </c>
      <c r="G19" s="200" t="n">
        <v>14</v>
      </c>
      <c r="H19" s="201"/>
      <c r="I19" s="201"/>
    </row>
    <row r="20" customFormat="false" ht="10.5" hidden="false" customHeight="true" outlineLevel="0" collapsed="false">
      <c r="A20" s="195" t="n">
        <v>40</v>
      </c>
      <c r="B20" s="158" t="s">
        <v>50</v>
      </c>
      <c r="C20" s="202" t="n">
        <v>64241</v>
      </c>
      <c r="D20" s="53" t="n">
        <v>4322509341</v>
      </c>
      <c r="E20" s="202" t="n">
        <f aca="false">(D20/C20)/12</f>
        <v>5607.1529358198</v>
      </c>
      <c r="F20" s="203" t="n">
        <v>392.847064180197</v>
      </c>
      <c r="G20" s="200" t="n">
        <v>15</v>
      </c>
      <c r="H20" s="201"/>
      <c r="I20" s="201"/>
    </row>
    <row r="21" customFormat="false" ht="10.5" hidden="false" customHeight="true" outlineLevel="0" collapsed="false">
      <c r="A21" s="195" t="n">
        <v>39</v>
      </c>
      <c r="B21" s="158" t="s">
        <v>49</v>
      </c>
      <c r="C21" s="202" t="n">
        <v>47296</v>
      </c>
      <c r="D21" s="53" t="n">
        <v>3774779151</v>
      </c>
      <c r="E21" s="202" t="n">
        <f aca="false">(D21/C21)/12</f>
        <v>6650.98378826962</v>
      </c>
      <c r="F21" s="203" t="n">
        <v>1349.01621173038</v>
      </c>
      <c r="G21" s="200" t="n">
        <v>16</v>
      </c>
      <c r="H21" s="201"/>
      <c r="I21" s="201"/>
    </row>
    <row r="22" customFormat="false" ht="10.5" hidden="false" customHeight="true" outlineLevel="0" collapsed="false">
      <c r="A22" s="195" t="n">
        <v>6</v>
      </c>
      <c r="B22" s="158" t="s">
        <v>17</v>
      </c>
      <c r="C22" s="202" t="n">
        <v>51317.945165439</v>
      </c>
      <c r="D22" s="53" t="n">
        <v>2977873900</v>
      </c>
      <c r="E22" s="202" t="n">
        <f aca="false">(D22/C22)/12</f>
        <v>4835.66046016313</v>
      </c>
      <c r="F22" s="203" t="n">
        <v>64.3395398368666</v>
      </c>
      <c r="G22" s="200" t="n">
        <v>17</v>
      </c>
      <c r="H22" s="201"/>
      <c r="I22" s="201"/>
    </row>
    <row r="23" customFormat="false" ht="10.5" hidden="false" customHeight="true" outlineLevel="0" collapsed="false">
      <c r="A23" s="195" t="n">
        <v>50</v>
      </c>
      <c r="B23" s="158" t="s">
        <v>59</v>
      </c>
      <c r="C23" s="202" t="n">
        <v>44424</v>
      </c>
      <c r="D23" s="53" t="n">
        <v>2853393400</v>
      </c>
      <c r="E23" s="202" t="n">
        <f aca="false">(D23/C23)/12</f>
        <v>5352.57480941233</v>
      </c>
      <c r="F23" s="203" t="n">
        <v>647.425190587671</v>
      </c>
      <c r="G23" s="200" t="n">
        <v>18</v>
      </c>
      <c r="H23" s="201"/>
      <c r="I23" s="201"/>
    </row>
    <row r="24" customFormat="false" ht="10.5" hidden="false" customHeight="true" outlineLevel="0" collapsed="false">
      <c r="A24" s="195" t="n">
        <v>35</v>
      </c>
      <c r="B24" s="158" t="s">
        <v>45</v>
      </c>
      <c r="C24" s="202" t="n">
        <v>49277</v>
      </c>
      <c r="D24" s="53" t="n">
        <v>2849826245</v>
      </c>
      <c r="E24" s="202" t="n">
        <f aca="false">(D24/C24)/12</f>
        <v>4819.39891666836</v>
      </c>
      <c r="F24" s="203" t="n">
        <v>180.601085022763</v>
      </c>
      <c r="G24" s="200" t="n">
        <v>19</v>
      </c>
      <c r="H24" s="201"/>
      <c r="I24" s="201"/>
    </row>
    <row r="25" customFormat="false" ht="10.5" hidden="false" customHeight="true" outlineLevel="0" collapsed="false">
      <c r="A25" s="195" t="n">
        <v>32</v>
      </c>
      <c r="B25" s="158" t="s">
        <v>42</v>
      </c>
      <c r="C25" s="202" t="n">
        <v>44230</v>
      </c>
      <c r="D25" s="53" t="n">
        <v>2816489120</v>
      </c>
      <c r="E25" s="202" t="n">
        <f aca="false">(D25/C25)/12</f>
        <v>5306.52106413445</v>
      </c>
      <c r="F25" s="203" t="n">
        <v>293.478935865552</v>
      </c>
      <c r="G25" s="200" t="n">
        <v>20</v>
      </c>
      <c r="H25" s="201"/>
      <c r="I25" s="201"/>
    </row>
    <row r="26" customFormat="false" ht="10.5" hidden="false" customHeight="true" outlineLevel="0" collapsed="false">
      <c r="A26" s="195" t="n">
        <v>61</v>
      </c>
      <c r="B26" s="158" t="s">
        <v>66</v>
      </c>
      <c r="C26" s="202" t="n">
        <v>34182</v>
      </c>
      <c r="D26" s="57" t="n">
        <v>2792655034</v>
      </c>
      <c r="E26" s="202" t="n">
        <f aca="false">(D26/C26)/12</f>
        <v>6808.29831002672</v>
      </c>
      <c r="F26" s="203" t="n">
        <v>-8.29831002671926</v>
      </c>
      <c r="G26" s="200" t="n">
        <v>21</v>
      </c>
      <c r="H26" s="201"/>
      <c r="I26" s="201"/>
    </row>
    <row r="27" customFormat="false" ht="10.5" hidden="false" customHeight="true" outlineLevel="0" collapsed="false">
      <c r="A27" s="195" t="n">
        <v>14</v>
      </c>
      <c r="B27" s="158" t="s">
        <v>25</v>
      </c>
      <c r="C27" s="202" t="n">
        <v>56358</v>
      </c>
      <c r="D27" s="53" t="n">
        <v>2716928219</v>
      </c>
      <c r="E27" s="202" t="n">
        <f aca="false">(D27/C27)/12</f>
        <v>4017.36550120066</v>
      </c>
      <c r="F27" s="203" t="n">
        <v>2082.63449879934</v>
      </c>
      <c r="G27" s="200" t="n">
        <v>22</v>
      </c>
      <c r="H27" s="201"/>
      <c r="I27" s="201"/>
    </row>
    <row r="28" customFormat="false" ht="10.5" hidden="false" customHeight="true" outlineLevel="0" collapsed="false">
      <c r="A28" s="195" t="n">
        <v>2</v>
      </c>
      <c r="B28" s="153" t="s">
        <v>13</v>
      </c>
      <c r="C28" s="202" t="n">
        <v>49156</v>
      </c>
      <c r="D28" s="49" t="n">
        <v>2627617635</v>
      </c>
      <c r="E28" s="202" t="n">
        <f aca="false">(D28/C28)/12</f>
        <v>4454.55562393197</v>
      </c>
      <c r="F28" s="203" t="n">
        <v>1697.42484810264</v>
      </c>
      <c r="G28" s="200" t="n">
        <v>23</v>
      </c>
      <c r="H28" s="201"/>
      <c r="I28" s="201"/>
    </row>
    <row r="29" customFormat="false" ht="10.5" hidden="false" customHeight="true" outlineLevel="0" collapsed="false">
      <c r="A29" s="195" t="n">
        <v>16</v>
      </c>
      <c r="B29" s="158" t="s">
        <v>27</v>
      </c>
      <c r="C29" s="202" t="n">
        <v>43896</v>
      </c>
      <c r="D29" s="53" t="n">
        <v>2623013263</v>
      </c>
      <c r="E29" s="202" t="n">
        <f aca="false">(D29/C29)/12</f>
        <v>4979.59810878744</v>
      </c>
      <c r="F29" s="203" t="n">
        <v>1020.40189121256</v>
      </c>
      <c r="G29" s="200" t="n">
        <v>24</v>
      </c>
      <c r="H29" s="201"/>
      <c r="I29" s="201"/>
    </row>
    <row r="30" customFormat="false" ht="10.5" hidden="false" customHeight="true" outlineLevel="0" collapsed="false">
      <c r="A30" s="195" t="n">
        <v>34</v>
      </c>
      <c r="B30" s="158" t="s">
        <v>44</v>
      </c>
      <c r="C30" s="202" t="n">
        <v>40250</v>
      </c>
      <c r="D30" s="53" t="n">
        <v>2556359760</v>
      </c>
      <c r="E30" s="202" t="n">
        <f aca="false">(D30/C30)/12</f>
        <v>5292.67031055901</v>
      </c>
      <c r="F30" s="203" t="n">
        <v>1207.32968944099</v>
      </c>
      <c r="G30" s="200" t="n">
        <v>25</v>
      </c>
      <c r="H30" s="201"/>
      <c r="I30" s="201"/>
    </row>
    <row r="31" customFormat="false" ht="10.5" hidden="false" customHeight="true" outlineLevel="0" collapsed="false">
      <c r="A31" s="195" t="n">
        <v>33</v>
      </c>
      <c r="B31" s="158" t="s">
        <v>43</v>
      </c>
      <c r="C31" s="202" t="n">
        <v>53338</v>
      </c>
      <c r="D31" s="53" t="n">
        <v>2349264000</v>
      </c>
      <c r="E31" s="202" t="n">
        <f aca="false">(D31/C31)/12</f>
        <v>3670.40383966403</v>
      </c>
      <c r="F31" s="203" t="n">
        <v>1129.59616033597</v>
      </c>
      <c r="G31" s="200" t="n">
        <v>26</v>
      </c>
      <c r="H31" s="201"/>
      <c r="I31" s="201"/>
    </row>
    <row r="32" customFormat="false" ht="10.5" hidden="false" customHeight="true" outlineLevel="0" collapsed="false">
      <c r="A32" s="195" t="n">
        <v>30</v>
      </c>
      <c r="B32" s="158" t="s">
        <v>40</v>
      </c>
      <c r="C32" s="202" t="n">
        <v>28613</v>
      </c>
      <c r="D32" s="57" t="n">
        <v>2138069259</v>
      </c>
      <c r="E32" s="202" t="n">
        <f aca="false">(D32/C32)/12</f>
        <v>6226.97508999406</v>
      </c>
      <c r="F32" s="203" t="n">
        <v>30.5725369587253</v>
      </c>
      <c r="G32" s="200" t="n">
        <v>27</v>
      </c>
      <c r="H32" s="201"/>
      <c r="I32" s="201"/>
    </row>
    <row r="33" customFormat="false" ht="10.5" hidden="false" customHeight="true" outlineLevel="0" collapsed="false">
      <c r="A33" s="195" t="n">
        <v>43</v>
      </c>
      <c r="B33" s="158" t="s">
        <v>53</v>
      </c>
      <c r="C33" s="202" t="n">
        <v>24753</v>
      </c>
      <c r="D33" s="53" t="n">
        <v>1871475876</v>
      </c>
      <c r="E33" s="202" t="n">
        <f aca="false">(D33/C33)/12</f>
        <v>6300.50187856018</v>
      </c>
      <c r="F33" s="203" t="n">
        <v>-300.501878560175</v>
      </c>
      <c r="G33" s="200" t="n">
        <v>28</v>
      </c>
      <c r="H33" s="201"/>
      <c r="I33" s="201"/>
    </row>
    <row r="34" customFormat="false" ht="10.5" hidden="false" customHeight="true" outlineLevel="0" collapsed="false">
      <c r="A34" s="195" t="n">
        <v>48</v>
      </c>
      <c r="B34" s="158" t="s">
        <v>57</v>
      </c>
      <c r="C34" s="202" t="n">
        <v>29818</v>
      </c>
      <c r="D34" s="53" t="n">
        <v>1747795452</v>
      </c>
      <c r="E34" s="202" t="n">
        <f aca="false">(D34/C34)/12</f>
        <v>4884.62073244349</v>
      </c>
      <c r="F34" s="203" t="n">
        <v>1115.37926755651</v>
      </c>
      <c r="G34" s="200" t="n">
        <v>29</v>
      </c>
      <c r="H34" s="201"/>
      <c r="I34" s="201"/>
    </row>
    <row r="35" customFormat="false" ht="10.5" hidden="false" customHeight="true" outlineLevel="0" collapsed="false">
      <c r="A35" s="195" t="n">
        <v>18</v>
      </c>
      <c r="B35" s="160" t="s">
        <v>29</v>
      </c>
      <c r="C35" s="202" t="n">
        <v>9334</v>
      </c>
      <c r="D35" s="53" t="n">
        <v>1744954104</v>
      </c>
      <c r="E35" s="202" t="n">
        <f aca="false">(D35/C35)/12</f>
        <v>15578.8345832441</v>
      </c>
      <c r="F35" s="203" t="n">
        <v>-5078.83458324405</v>
      </c>
      <c r="G35" s="200" t="n">
        <v>30</v>
      </c>
      <c r="H35" s="201"/>
      <c r="I35" s="201"/>
    </row>
    <row r="36" customFormat="false" ht="10.5" hidden="false" customHeight="true" outlineLevel="0" collapsed="false">
      <c r="A36" s="195" t="n">
        <v>5</v>
      </c>
      <c r="B36" s="158" t="s">
        <v>16</v>
      </c>
      <c r="C36" s="202" t="n">
        <v>31603</v>
      </c>
      <c r="D36" s="53" t="n">
        <v>1665828442</v>
      </c>
      <c r="E36" s="202" t="n">
        <f aca="false">(D36/C36)/12</f>
        <v>4392.59047664251</v>
      </c>
      <c r="F36" s="203" t="n">
        <v>1925.84972681918</v>
      </c>
      <c r="G36" s="200" t="n">
        <v>31</v>
      </c>
      <c r="H36" s="201"/>
      <c r="I36" s="201"/>
    </row>
    <row r="37" customFormat="false" ht="10.5" hidden="false" customHeight="true" outlineLevel="0" collapsed="false">
      <c r="A37" s="195" t="n">
        <v>36</v>
      </c>
      <c r="B37" s="160" t="s">
        <v>46</v>
      </c>
      <c r="C37" s="202" t="n">
        <v>39791</v>
      </c>
      <c r="D37" s="53" t="n">
        <v>1600675065</v>
      </c>
      <c r="E37" s="202" t="n">
        <f aca="false">(D37/C37)/12</f>
        <v>3352.25525244402</v>
      </c>
      <c r="F37" s="203" t="n">
        <v>2068.21566644048</v>
      </c>
      <c r="G37" s="200" t="n">
        <v>32</v>
      </c>
      <c r="H37" s="201"/>
      <c r="I37" s="201"/>
    </row>
    <row r="38" customFormat="false" ht="10.5" hidden="false" customHeight="true" outlineLevel="0" collapsed="false">
      <c r="A38" s="195" t="n">
        <v>37</v>
      </c>
      <c r="B38" s="158" t="s">
        <v>47</v>
      </c>
      <c r="C38" s="202" t="n">
        <v>32086</v>
      </c>
      <c r="D38" s="53" t="n">
        <v>1546708816</v>
      </c>
      <c r="E38" s="202" t="n">
        <f aca="false">(D38/C38)/12</f>
        <v>4017.09160797025</v>
      </c>
      <c r="F38" s="203" t="n">
        <v>1998.21906750608</v>
      </c>
      <c r="G38" s="200" t="n">
        <v>33</v>
      </c>
      <c r="H38" s="201"/>
      <c r="I38" s="201"/>
    </row>
    <row r="39" customFormat="false" ht="10.5" hidden="false" customHeight="true" outlineLevel="0" collapsed="false">
      <c r="A39" s="195" t="n">
        <v>15</v>
      </c>
      <c r="B39" s="158" t="s">
        <v>26</v>
      </c>
      <c r="C39" s="202" t="n">
        <v>24208</v>
      </c>
      <c r="D39" s="53" t="n">
        <v>1518573431</v>
      </c>
      <c r="E39" s="202" t="n">
        <f aca="false">(D39/C39)/12</f>
        <v>5227.51924639238</v>
      </c>
      <c r="F39" s="203" t="n">
        <v>-227.519246392377</v>
      </c>
      <c r="G39" s="200" t="n">
        <v>34</v>
      </c>
      <c r="H39" s="201"/>
      <c r="I39" s="201"/>
    </row>
    <row r="40" customFormat="false" ht="10.5" hidden="false" customHeight="true" outlineLevel="0" collapsed="false">
      <c r="A40" s="195" t="n">
        <v>62</v>
      </c>
      <c r="B40" s="153" t="s">
        <v>67</v>
      </c>
      <c r="C40" s="202" t="n">
        <v>22475</v>
      </c>
      <c r="D40" s="49" t="n">
        <v>1508041571</v>
      </c>
      <c r="E40" s="202" t="n">
        <f aca="false">(D40/C40)/12</f>
        <v>5591.5519873934</v>
      </c>
      <c r="F40" s="203" t="n">
        <v>193.864608824621</v>
      </c>
      <c r="G40" s="200" t="n">
        <v>35</v>
      </c>
      <c r="H40" s="201"/>
      <c r="I40" s="201"/>
    </row>
    <row r="41" customFormat="false" ht="10.5" hidden="false" customHeight="true" outlineLevel="0" collapsed="false">
      <c r="A41" s="195" t="n">
        <v>41</v>
      </c>
      <c r="B41" s="163" t="s">
        <v>51</v>
      </c>
      <c r="C41" s="202" t="n">
        <v>19823</v>
      </c>
      <c r="D41" s="60" t="n">
        <v>1156899915</v>
      </c>
      <c r="E41" s="202" t="n">
        <f aca="false">(D41/C41)/12</f>
        <v>4863.45791504818</v>
      </c>
      <c r="F41" s="203" t="n">
        <v>2336.54208495182</v>
      </c>
      <c r="G41" s="200" t="n">
        <v>36</v>
      </c>
      <c r="H41" s="201"/>
      <c r="I41" s="201"/>
    </row>
    <row r="42" customFormat="false" ht="10.5" hidden="false" customHeight="true" outlineLevel="0" collapsed="false">
      <c r="A42" s="195" t="n">
        <v>9</v>
      </c>
      <c r="B42" s="153" t="s">
        <v>20</v>
      </c>
      <c r="C42" s="202" t="n">
        <v>21848</v>
      </c>
      <c r="D42" s="49" t="n">
        <v>1149005336</v>
      </c>
      <c r="E42" s="202" t="n">
        <f aca="false">(D42/C42)/12</f>
        <v>4382.57253142927</v>
      </c>
      <c r="F42" s="203" t="n">
        <v>1617.42746857073</v>
      </c>
      <c r="G42" s="200" t="n">
        <v>37</v>
      </c>
      <c r="H42" s="201"/>
      <c r="I42" s="201"/>
    </row>
    <row r="43" customFormat="false" ht="10.5" hidden="false" customHeight="true" outlineLevel="0" collapsed="false">
      <c r="A43" s="195" t="n">
        <v>38</v>
      </c>
      <c r="B43" s="160" t="s">
        <v>48</v>
      </c>
      <c r="C43" s="202" t="n">
        <v>38038</v>
      </c>
      <c r="D43" s="53" t="n">
        <v>1078296122</v>
      </c>
      <c r="E43" s="202" t="n">
        <f aca="false">(D43/C43)/12</f>
        <v>2362.32215591426</v>
      </c>
      <c r="F43" s="203" t="n">
        <v>3337.67784408574</v>
      </c>
      <c r="G43" s="200" t="n">
        <v>38</v>
      </c>
      <c r="H43" s="201"/>
      <c r="I43" s="201"/>
    </row>
    <row r="44" customFormat="false" ht="10.5" hidden="false" customHeight="true" outlineLevel="0" collapsed="false">
      <c r="A44" s="195" t="n">
        <v>19</v>
      </c>
      <c r="B44" s="158" t="s">
        <v>30</v>
      </c>
      <c r="C44" s="202" t="n">
        <v>10988</v>
      </c>
      <c r="D44" s="53" t="n">
        <v>961925338</v>
      </c>
      <c r="E44" s="202" t="n">
        <f aca="false">(D44/C44)/12</f>
        <v>7295.27164482466</v>
      </c>
      <c r="F44" s="203" t="n">
        <v>2704.72835517534</v>
      </c>
      <c r="G44" s="200" t="n">
        <v>39</v>
      </c>
      <c r="H44" s="201"/>
      <c r="I44" s="201"/>
    </row>
    <row r="45" customFormat="false" ht="10.5" hidden="false" customHeight="true" outlineLevel="0" collapsed="false">
      <c r="A45" s="195" t="n">
        <v>13</v>
      </c>
      <c r="B45" s="158" t="s">
        <v>24</v>
      </c>
      <c r="C45" s="202" t="n">
        <v>15548</v>
      </c>
      <c r="D45" s="53" t="n">
        <v>953787321</v>
      </c>
      <c r="E45" s="202" t="n">
        <f aca="false">(D45/C45)/12</f>
        <v>5112.05793349627</v>
      </c>
      <c r="F45" s="203" t="n">
        <v>887.942066503731</v>
      </c>
      <c r="G45" s="200" t="n">
        <v>40</v>
      </c>
      <c r="H45" s="201"/>
      <c r="I45" s="201"/>
    </row>
    <row r="46" customFormat="false" ht="10.5" hidden="false" customHeight="true" outlineLevel="0" collapsed="false">
      <c r="A46" s="195" t="n">
        <v>25</v>
      </c>
      <c r="B46" s="158" t="s">
        <v>36</v>
      </c>
      <c r="C46" s="202" t="n">
        <v>10471</v>
      </c>
      <c r="D46" s="53" t="n">
        <v>877044052</v>
      </c>
      <c r="E46" s="202" t="n">
        <f aca="false">(D46/C46)/12</f>
        <v>6979.94502276128</v>
      </c>
      <c r="F46" s="203" t="n">
        <v>1020.05494540477</v>
      </c>
      <c r="G46" s="200" t="n">
        <v>41</v>
      </c>
      <c r="H46" s="201"/>
      <c r="I46" s="201"/>
    </row>
    <row r="47" customFormat="false" ht="10.5" hidden="false" customHeight="true" outlineLevel="0" collapsed="false">
      <c r="A47" s="195" t="n">
        <v>59</v>
      </c>
      <c r="B47" s="158" t="s">
        <v>111</v>
      </c>
      <c r="C47" s="202" t="n">
        <v>13139</v>
      </c>
      <c r="D47" s="53" t="n">
        <v>819299000</v>
      </c>
      <c r="E47" s="202" t="n">
        <f aca="false">(D47/C47)/12</f>
        <v>5196.35563335617</v>
      </c>
      <c r="F47" s="203" t="n">
        <v>-596.355633356166</v>
      </c>
      <c r="G47" s="200" t="n">
        <v>42</v>
      </c>
      <c r="H47" s="201"/>
      <c r="I47" s="201"/>
    </row>
    <row r="48" customFormat="false" ht="10.5" hidden="false" customHeight="true" outlineLevel="0" collapsed="false">
      <c r="A48" s="195" t="n">
        <v>53</v>
      </c>
      <c r="B48" s="158" t="s">
        <v>62</v>
      </c>
      <c r="C48" s="202" t="n">
        <v>11632</v>
      </c>
      <c r="D48" s="53" t="n">
        <v>790617854</v>
      </c>
      <c r="E48" s="202" t="n">
        <f aca="false">(D48/C48)/12</f>
        <v>5664.10085683173</v>
      </c>
      <c r="F48" s="203" t="n">
        <v>535.899143168272</v>
      </c>
      <c r="G48" s="200" t="n">
        <v>43</v>
      </c>
      <c r="H48" s="201"/>
      <c r="I48" s="201"/>
    </row>
    <row r="49" customFormat="false" ht="10.5" hidden="false" customHeight="true" outlineLevel="0" collapsed="false">
      <c r="A49" s="195" t="n">
        <v>51</v>
      </c>
      <c r="B49" s="153" t="s">
        <v>60</v>
      </c>
      <c r="C49" s="202" t="n">
        <v>10041</v>
      </c>
      <c r="D49" s="49" t="n">
        <v>760905000</v>
      </c>
      <c r="E49" s="202" t="n">
        <f aca="false">(D49/C49)/12</f>
        <v>6314.98356737377</v>
      </c>
      <c r="F49" s="203" t="n">
        <v>-3314.98356737377</v>
      </c>
      <c r="G49" s="200" t="n">
        <v>44</v>
      </c>
      <c r="H49" s="201"/>
      <c r="I49" s="201"/>
    </row>
    <row r="50" customFormat="false" ht="10.5" hidden="false" customHeight="true" outlineLevel="0" collapsed="false">
      <c r="A50" s="195" t="n">
        <v>29</v>
      </c>
      <c r="B50" s="153" t="s">
        <v>39</v>
      </c>
      <c r="C50" s="202" t="n">
        <v>14745</v>
      </c>
      <c r="D50" s="49" t="n">
        <v>733464901</v>
      </c>
      <c r="E50" s="202" t="n">
        <f aca="false">(D50/C50)/12</f>
        <v>4145.27467503108</v>
      </c>
      <c r="F50" s="203" t="n">
        <v>854.725324968917</v>
      </c>
      <c r="G50" s="200" t="n">
        <v>45</v>
      </c>
      <c r="H50" s="201"/>
      <c r="I50" s="201"/>
    </row>
    <row r="51" customFormat="false" ht="10.5" hidden="false" customHeight="true" outlineLevel="0" collapsed="false">
      <c r="A51" s="195" t="n">
        <v>52</v>
      </c>
      <c r="B51" s="158" t="s">
        <v>61</v>
      </c>
      <c r="C51" s="202" t="n">
        <v>9486</v>
      </c>
      <c r="D51" s="53" t="n">
        <v>650429348</v>
      </c>
      <c r="E51" s="202" t="n">
        <f aca="false">(D51/C51)/12</f>
        <v>5713.94114133108</v>
      </c>
      <c r="F51" s="203" t="n">
        <v>186.058858668916</v>
      </c>
      <c r="G51" s="200" t="n">
        <v>46</v>
      </c>
      <c r="H51" s="201"/>
      <c r="I51" s="201"/>
    </row>
    <row r="52" customFormat="false" ht="10.5" hidden="false" customHeight="true" outlineLevel="0" collapsed="false">
      <c r="A52" s="195" t="n">
        <v>28</v>
      </c>
      <c r="B52" s="158" t="s">
        <v>38</v>
      </c>
      <c r="C52" s="202" t="n">
        <v>13186</v>
      </c>
      <c r="D52" s="53" t="n">
        <v>637871400</v>
      </c>
      <c r="E52" s="202" t="n">
        <f aca="false">(D52/C52)/12</f>
        <v>4031.24146822387</v>
      </c>
      <c r="F52" s="203" t="n">
        <v>1968.75853177613</v>
      </c>
      <c r="G52" s="200" t="n">
        <v>47</v>
      </c>
      <c r="H52" s="201"/>
      <c r="I52" s="201"/>
    </row>
    <row r="53" customFormat="false" ht="10.5" hidden="false" customHeight="true" outlineLevel="0" collapsed="false">
      <c r="A53" s="195" t="n">
        <v>64</v>
      </c>
      <c r="B53" s="160" t="s">
        <v>69</v>
      </c>
      <c r="C53" s="202" t="n">
        <v>11666</v>
      </c>
      <c r="D53" s="53" t="n">
        <v>451191182</v>
      </c>
      <c r="E53" s="202" t="n">
        <f aca="false">(D53/C53)/12</f>
        <v>3222.97832733299</v>
      </c>
      <c r="F53" s="203" t="n">
        <v>2277.02167266701</v>
      </c>
      <c r="G53" s="200" t="n">
        <v>48</v>
      </c>
      <c r="H53" s="201"/>
      <c r="I53" s="201"/>
    </row>
    <row r="54" customFormat="false" ht="10.5" hidden="false" customHeight="true" outlineLevel="0" collapsed="false">
      <c r="A54" s="195" t="n">
        <v>63</v>
      </c>
      <c r="B54" s="158" t="s">
        <v>68</v>
      </c>
      <c r="C54" s="202" t="n">
        <v>5629</v>
      </c>
      <c r="D54" s="53" t="n">
        <v>447179254</v>
      </c>
      <c r="E54" s="202" t="n">
        <f aca="false">(D54/C54)/12</f>
        <v>6620.17016047848</v>
      </c>
      <c r="F54" s="203" t="n">
        <v>-120.170160478474</v>
      </c>
      <c r="G54" s="200" t="n">
        <v>49</v>
      </c>
      <c r="H54" s="201"/>
      <c r="I54" s="201"/>
    </row>
    <row r="55" customFormat="false" ht="10.5" hidden="false" customHeight="true" outlineLevel="0" collapsed="false">
      <c r="A55" s="195" t="n">
        <v>26</v>
      </c>
      <c r="B55" s="158" t="s">
        <v>37</v>
      </c>
      <c r="C55" s="202" t="n">
        <v>5205</v>
      </c>
      <c r="D55" s="53" t="n">
        <v>442595360</v>
      </c>
      <c r="E55" s="202" t="n">
        <f aca="false">(D55/C55)/12</f>
        <v>7086.06083893692</v>
      </c>
      <c r="F55" s="203" t="n">
        <v>413.939161063081</v>
      </c>
      <c r="G55" s="200" t="n">
        <v>50</v>
      </c>
      <c r="H55" s="201"/>
      <c r="I55" s="201"/>
    </row>
    <row r="56" customFormat="false" ht="10.5" hidden="false" customHeight="true" outlineLevel="0" collapsed="false">
      <c r="A56" s="195" t="n">
        <v>17</v>
      </c>
      <c r="B56" s="160" t="s">
        <v>28</v>
      </c>
      <c r="C56" s="202" t="n">
        <v>9357</v>
      </c>
      <c r="D56" s="53" t="n">
        <v>437636800</v>
      </c>
      <c r="E56" s="202" t="n">
        <f aca="false">(D56/C56)/12</f>
        <v>3897.58825834491</v>
      </c>
      <c r="F56" s="203" t="n">
        <v>4102.41174165509</v>
      </c>
      <c r="G56" s="200" t="n">
        <v>51</v>
      </c>
      <c r="H56" s="201"/>
      <c r="I56" s="201"/>
    </row>
    <row r="57" customFormat="false" ht="10.5" hidden="false" customHeight="true" outlineLevel="0" collapsed="false">
      <c r="A57" s="195" t="n">
        <v>31</v>
      </c>
      <c r="B57" s="158" t="s">
        <v>41</v>
      </c>
      <c r="C57" s="202" t="n">
        <v>11066</v>
      </c>
      <c r="D57" s="53" t="n">
        <v>423347930</v>
      </c>
      <c r="E57" s="202" t="n">
        <f aca="false">(D57/C57)/12</f>
        <v>3188.05297005844</v>
      </c>
      <c r="F57" s="203" t="n">
        <v>2411.94702994156</v>
      </c>
      <c r="G57" s="200" t="n">
        <v>52</v>
      </c>
      <c r="H57" s="201"/>
      <c r="I57" s="201"/>
    </row>
    <row r="58" customFormat="false" ht="10.5" hidden="false" customHeight="true" outlineLevel="0" collapsed="false">
      <c r="A58" s="195" t="n">
        <v>69</v>
      </c>
      <c r="B58" s="158" t="s">
        <v>73</v>
      </c>
      <c r="C58" s="202" t="n">
        <v>3455</v>
      </c>
      <c r="D58" s="53" t="n">
        <v>401904900</v>
      </c>
      <c r="E58" s="202" t="n">
        <f aca="false">(D58/C58)/12</f>
        <v>9693.7988422576</v>
      </c>
      <c r="F58" s="203" t="n">
        <v>306.201157742402</v>
      </c>
      <c r="G58" s="200" t="n">
        <v>53</v>
      </c>
      <c r="H58" s="201"/>
      <c r="I58" s="201"/>
    </row>
    <row r="59" customFormat="false" ht="10.5" hidden="false" customHeight="true" outlineLevel="0" collapsed="false">
      <c r="A59" s="204" t="n">
        <v>20</v>
      </c>
      <c r="B59" s="153" t="s">
        <v>31</v>
      </c>
      <c r="C59" s="202" t="n">
        <v>6305</v>
      </c>
      <c r="D59" s="49" t="n">
        <v>387982600</v>
      </c>
      <c r="E59" s="202" t="n">
        <f aca="false">(D59/C59)/12</f>
        <v>5127.97515199577</v>
      </c>
      <c r="F59" s="203" t="n">
        <v>2572.02484800423</v>
      </c>
      <c r="G59" s="200" t="n">
        <v>54</v>
      </c>
      <c r="H59" s="201"/>
      <c r="I59" s="201"/>
    </row>
    <row r="60" customFormat="false" ht="10.5" hidden="false" customHeight="true" outlineLevel="0" collapsed="false">
      <c r="A60" s="205" t="n">
        <v>1</v>
      </c>
      <c r="B60" s="206" t="s">
        <v>12</v>
      </c>
      <c r="C60" s="202" t="n">
        <v>4982</v>
      </c>
      <c r="D60" s="53" t="n">
        <v>363745664</v>
      </c>
      <c r="E60" s="202" t="n">
        <f aca="false">(D60/C60)/12</f>
        <v>6084.33132610732</v>
      </c>
      <c r="F60" s="203" t="n">
        <v>415.66867389268</v>
      </c>
      <c r="G60" s="200" t="n">
        <v>55</v>
      </c>
      <c r="H60" s="201"/>
      <c r="I60" s="201"/>
    </row>
    <row r="61" customFormat="false" ht="10.5" hidden="false" customHeight="true" outlineLevel="0" collapsed="false">
      <c r="A61" s="195" t="n">
        <v>66</v>
      </c>
      <c r="B61" s="153" t="s">
        <v>71</v>
      </c>
      <c r="C61" s="202" t="n">
        <v>4669</v>
      </c>
      <c r="D61" s="49" t="n">
        <v>325172780</v>
      </c>
      <c r="E61" s="202" t="n">
        <f aca="false">(D61/C61)/12</f>
        <v>5803.75490826016</v>
      </c>
      <c r="F61" s="203" t="n">
        <v>396.245091739845</v>
      </c>
      <c r="G61" s="200" t="n">
        <v>56</v>
      </c>
      <c r="H61" s="201"/>
      <c r="I61" s="201"/>
    </row>
    <row r="62" customFormat="false" ht="10.5" hidden="false" customHeight="true" outlineLevel="0" collapsed="false">
      <c r="A62" s="195" t="n">
        <v>12</v>
      </c>
      <c r="B62" s="158" t="s">
        <v>23</v>
      </c>
      <c r="C62" s="202" t="n">
        <v>5394</v>
      </c>
      <c r="D62" s="53" t="n">
        <v>307568000</v>
      </c>
      <c r="E62" s="202" t="n">
        <f aca="false">(D62/C62)/12</f>
        <v>4751.69941910765</v>
      </c>
      <c r="F62" s="203" t="n">
        <v>3248.30058089235</v>
      </c>
      <c r="G62" s="200" t="n">
        <v>57</v>
      </c>
      <c r="H62" s="201"/>
      <c r="I62" s="201"/>
    </row>
    <row r="63" customFormat="false" ht="10.5" hidden="false" customHeight="true" outlineLevel="0" collapsed="false">
      <c r="A63" s="195" t="n">
        <v>46</v>
      </c>
      <c r="B63" s="153" t="s">
        <v>55</v>
      </c>
      <c r="C63" s="202" t="n">
        <v>4109</v>
      </c>
      <c r="D63" s="63" t="n">
        <v>293983200</v>
      </c>
      <c r="E63" s="202" t="n">
        <f aca="false">(D63/C63)/12</f>
        <v>5962.18057921635</v>
      </c>
      <c r="F63" s="203" t="n">
        <v>-62.1805792163541</v>
      </c>
      <c r="G63" s="200" t="n">
        <v>58</v>
      </c>
      <c r="H63" s="201"/>
      <c r="I63" s="201"/>
    </row>
    <row r="64" customFormat="false" ht="10.5" hidden="false" customHeight="true" outlineLevel="0" collapsed="false">
      <c r="A64" s="195" t="n">
        <v>42</v>
      </c>
      <c r="B64" s="158" t="s">
        <v>52</v>
      </c>
      <c r="C64" s="202" t="n">
        <v>4970</v>
      </c>
      <c r="D64" s="53" t="n">
        <v>243590393</v>
      </c>
      <c r="E64" s="202" t="n">
        <f aca="false">(D64/C64)/12</f>
        <v>4084.34595908786</v>
      </c>
      <c r="F64" s="203" t="n">
        <v>1415.65404091214</v>
      </c>
      <c r="G64" s="200" t="n">
        <v>59</v>
      </c>
      <c r="H64" s="201"/>
      <c r="I64" s="201"/>
    </row>
    <row r="65" customFormat="false" ht="10.5" hidden="false" customHeight="true" outlineLevel="0" collapsed="false">
      <c r="A65" s="195" t="n">
        <v>47</v>
      </c>
      <c r="B65" s="158" t="s">
        <v>56</v>
      </c>
      <c r="C65" s="202" t="n">
        <v>4052</v>
      </c>
      <c r="D65" s="53" t="n">
        <v>222333296</v>
      </c>
      <c r="E65" s="202" t="n">
        <f aca="false">(D65/C65)/12</f>
        <v>4572.50115169464</v>
      </c>
      <c r="F65" s="203" t="n">
        <v>1427.49884830536</v>
      </c>
      <c r="G65" s="200" t="n">
        <v>60</v>
      </c>
      <c r="H65" s="201"/>
      <c r="I65" s="201"/>
    </row>
    <row r="66" customFormat="false" ht="10.5" hidden="false" customHeight="true" outlineLevel="0" collapsed="false">
      <c r="A66" s="195" t="n">
        <v>49</v>
      </c>
      <c r="B66" s="158" t="s">
        <v>58</v>
      </c>
      <c r="C66" s="202" t="n">
        <v>3794</v>
      </c>
      <c r="D66" s="57" t="n">
        <v>217677367</v>
      </c>
      <c r="E66" s="202" t="n">
        <f aca="false">(D66/C66)/12</f>
        <v>4781.17569407837</v>
      </c>
      <c r="F66" s="203" t="n">
        <v>2118.82430592163</v>
      </c>
      <c r="G66" s="200" t="n">
        <v>61</v>
      </c>
      <c r="H66" s="201"/>
      <c r="I66" s="201"/>
    </row>
    <row r="67" customFormat="false" ht="10.5" hidden="false" customHeight="true" outlineLevel="0" collapsed="false">
      <c r="A67" s="207" t="n">
        <v>65</v>
      </c>
      <c r="B67" s="166" t="s">
        <v>70</v>
      </c>
      <c r="C67" s="208" t="n">
        <v>4597</v>
      </c>
      <c r="D67" s="69" t="n">
        <v>208741285</v>
      </c>
      <c r="E67" s="208" t="n">
        <f aca="false">(D67/C67)/12</f>
        <v>3784.01285258502</v>
      </c>
      <c r="F67" s="209" t="n">
        <v>915.987147414981</v>
      </c>
      <c r="G67" s="200" t="n">
        <v>62</v>
      </c>
      <c r="H67" s="201"/>
      <c r="I67" s="201"/>
    </row>
    <row r="68" customFormat="false" ht="15.75" hidden="false" customHeight="true" outlineLevel="0" collapsed="false">
      <c r="A68" s="71" t="s">
        <v>74</v>
      </c>
      <c r="B68" s="71"/>
      <c r="C68" s="210" t="n">
        <f aca="false">SUM(C6:C67)</f>
        <v>3549981.94516544</v>
      </c>
      <c r="D68" s="211" t="n">
        <f aca="false">SUM(D6:D67)</f>
        <v>248826418931</v>
      </c>
      <c r="E68" s="212" t="n">
        <f aca="false">+(D68/C68)/12</f>
        <v>5841.02545624365</v>
      </c>
      <c r="F68" s="213" t="n">
        <v>574.767312882535</v>
      </c>
      <c r="G68" s="214"/>
    </row>
    <row r="69" customFormat="false" ht="10.5" hidden="false" customHeight="true" outlineLevel="0" collapsed="false">
      <c r="A69" s="215" t="s">
        <v>125</v>
      </c>
      <c r="B69" s="78"/>
      <c r="C69" s="79"/>
      <c r="D69" s="43"/>
      <c r="E69" s="216" t="s">
        <v>126</v>
      </c>
      <c r="F69" s="216"/>
      <c r="G69" s="216"/>
    </row>
    <row r="70" customFormat="false" ht="9.75" hidden="false" customHeight="true" outlineLevel="0" collapsed="false">
      <c r="A70" s="77" t="s">
        <v>127</v>
      </c>
      <c r="B70" s="89"/>
      <c r="C70" s="87"/>
      <c r="D70" s="85"/>
      <c r="E70" s="178"/>
      <c r="F70" s="178"/>
      <c r="G70" s="217"/>
    </row>
    <row r="71" customFormat="false" ht="12.75" hidden="false" customHeight="false" outlineLevel="0" collapsed="false">
      <c r="A71" s="77"/>
      <c r="B71" s="89"/>
      <c r="C71" s="87"/>
      <c r="D71" s="87"/>
      <c r="E71" s="178"/>
      <c r="F71" s="178"/>
      <c r="G71" s="217"/>
    </row>
    <row r="72" customFormat="false" ht="12.75" hidden="false" customHeight="false" outlineLevel="0" collapsed="false">
      <c r="E72" s="178"/>
      <c r="F72" s="178"/>
      <c r="G72" s="217"/>
    </row>
    <row r="73" customFormat="false" ht="12.75" hidden="false" customHeight="false" outlineLevel="0" collapsed="false">
      <c r="E73" s="178"/>
      <c r="F73" s="178"/>
      <c r="G73" s="217"/>
    </row>
    <row r="74" customFormat="false" ht="12.75" hidden="false" customHeight="false" outlineLevel="0" collapsed="false">
      <c r="E74" s="178"/>
      <c r="F74" s="178"/>
      <c r="G74" s="217"/>
    </row>
    <row r="75" customFormat="false" ht="12.75" hidden="false" customHeight="false" outlineLevel="0" collapsed="false">
      <c r="E75" s="178"/>
      <c r="F75" s="178"/>
      <c r="G75" s="217"/>
    </row>
    <row r="76" customFormat="false" ht="12.75" hidden="false" customHeight="false" outlineLevel="0" collapsed="false">
      <c r="E76" s="178"/>
      <c r="F76" s="178"/>
      <c r="G76" s="217"/>
    </row>
    <row r="77" customFormat="false" ht="12.75" hidden="false" customHeight="false" outlineLevel="0" collapsed="false">
      <c r="E77" s="178"/>
      <c r="F77" s="178"/>
      <c r="G77" s="217"/>
    </row>
    <row r="78" customFormat="false" ht="12.75" hidden="false" customHeight="false" outlineLevel="0" collapsed="false">
      <c r="E78" s="178"/>
      <c r="F78" s="178"/>
      <c r="G78" s="217"/>
    </row>
    <row r="79" customFormat="false" ht="12.75" hidden="false" customHeight="false" outlineLevel="0" collapsed="false">
      <c r="E79" s="178"/>
      <c r="F79" s="178"/>
      <c r="G79" s="217"/>
    </row>
    <row r="80" customFormat="false" ht="12.75" hidden="false" customHeight="false" outlineLevel="0" collapsed="false">
      <c r="E80" s="178"/>
      <c r="F80" s="178"/>
      <c r="G80" s="217"/>
    </row>
    <row r="81" customFormat="false" ht="12.75" hidden="false" customHeight="false" outlineLevel="0" collapsed="false">
      <c r="E81" s="178"/>
      <c r="F81" s="178"/>
      <c r="G81" s="217"/>
    </row>
    <row r="82" customFormat="false" ht="12.75" hidden="false" customHeight="false" outlineLevel="0" collapsed="false">
      <c r="E82" s="178"/>
      <c r="F82" s="178"/>
      <c r="G82" s="217"/>
    </row>
    <row r="83" customFormat="false" ht="12.75" hidden="false" customHeight="false" outlineLevel="0" collapsed="false">
      <c r="E83" s="178"/>
      <c r="F83" s="178"/>
      <c r="G83" s="217"/>
    </row>
    <row r="84" customFormat="false" ht="12.75" hidden="false" customHeight="false" outlineLevel="0" collapsed="false">
      <c r="E84" s="178"/>
      <c r="F84" s="178"/>
      <c r="G84" s="217"/>
    </row>
    <row r="85" customFormat="false" ht="12.75" hidden="false" customHeight="false" outlineLevel="0" collapsed="false">
      <c r="E85" s="178"/>
      <c r="F85" s="178"/>
      <c r="G85" s="217"/>
    </row>
    <row r="86" customFormat="false" ht="12.75" hidden="false" customHeight="false" outlineLevel="0" collapsed="false">
      <c r="E86" s="178"/>
      <c r="F86" s="178"/>
      <c r="G86" s="217"/>
    </row>
    <row r="87" customFormat="false" ht="12.75" hidden="false" customHeight="false" outlineLevel="0" collapsed="false">
      <c r="E87" s="178"/>
      <c r="F87" s="178"/>
      <c r="G87" s="217"/>
    </row>
    <row r="88" customFormat="false" ht="12.75" hidden="false" customHeight="false" outlineLevel="0" collapsed="false">
      <c r="E88" s="178"/>
      <c r="F88" s="178"/>
      <c r="G88" s="217"/>
    </row>
    <row r="89" customFormat="false" ht="12.75" hidden="false" customHeight="false" outlineLevel="0" collapsed="false">
      <c r="E89" s="178"/>
      <c r="F89" s="178"/>
      <c r="G89" s="217"/>
    </row>
    <row r="90" customFormat="false" ht="12.75" hidden="false" customHeight="false" outlineLevel="0" collapsed="false">
      <c r="E90" s="178"/>
      <c r="F90" s="178"/>
      <c r="G90" s="217"/>
    </row>
    <row r="91" customFormat="false" ht="12.75" hidden="false" customHeight="false" outlineLevel="0" collapsed="false">
      <c r="E91" s="178"/>
      <c r="F91" s="178"/>
      <c r="G91" s="217"/>
    </row>
    <row r="92" customFormat="false" ht="12.75" hidden="false" customHeight="false" outlineLevel="0" collapsed="false">
      <c r="E92" s="178"/>
      <c r="F92" s="178"/>
      <c r="G92" s="217"/>
    </row>
    <row r="93" customFormat="false" ht="12.75" hidden="false" customHeight="false" outlineLevel="0" collapsed="false">
      <c r="E93" s="178"/>
      <c r="F93" s="178"/>
      <c r="G93" s="217"/>
    </row>
    <row r="94" customFormat="false" ht="12.75" hidden="false" customHeight="false" outlineLevel="0" collapsed="false">
      <c r="E94" s="178"/>
      <c r="F94" s="178"/>
      <c r="G94" s="217"/>
    </row>
    <row r="95" customFormat="false" ht="12.75" hidden="false" customHeight="false" outlineLevel="0" collapsed="false">
      <c r="E95" s="178"/>
      <c r="F95" s="178"/>
      <c r="G95" s="217"/>
    </row>
    <row r="96" customFormat="false" ht="12.75" hidden="false" customHeight="false" outlineLevel="0" collapsed="false">
      <c r="E96" s="178"/>
      <c r="F96" s="178"/>
      <c r="G96" s="217"/>
    </row>
    <row r="97" customFormat="false" ht="12.75" hidden="false" customHeight="false" outlineLevel="0" collapsed="false">
      <c r="E97" s="178"/>
      <c r="F97" s="178"/>
      <c r="G97" s="217"/>
    </row>
    <row r="98" customFormat="false" ht="12.75" hidden="false" customHeight="false" outlineLevel="0" collapsed="false">
      <c r="E98" s="178"/>
      <c r="F98" s="178"/>
      <c r="G98" s="217"/>
    </row>
    <row r="99" customFormat="false" ht="12.75" hidden="false" customHeight="false" outlineLevel="0" collapsed="false">
      <c r="E99" s="178"/>
      <c r="F99" s="178"/>
      <c r="G99" s="217"/>
    </row>
    <row r="100" customFormat="false" ht="12.75" hidden="false" customHeight="false" outlineLevel="0" collapsed="false">
      <c r="E100" s="178"/>
      <c r="F100" s="178"/>
      <c r="G100" s="217"/>
    </row>
    <row r="101" customFormat="false" ht="12.75" hidden="false" customHeight="false" outlineLevel="0" collapsed="false">
      <c r="E101" s="178"/>
      <c r="F101" s="178"/>
      <c r="G101" s="217"/>
    </row>
    <row r="102" customFormat="false" ht="12.75" hidden="false" customHeight="false" outlineLevel="0" collapsed="false">
      <c r="E102" s="178"/>
      <c r="F102" s="178"/>
      <c r="G102" s="217"/>
    </row>
    <row r="103" customFormat="false" ht="12.75" hidden="false" customHeight="false" outlineLevel="0" collapsed="false">
      <c r="E103" s="178"/>
      <c r="F103" s="178"/>
      <c r="G103" s="217"/>
    </row>
    <row r="104" customFormat="false" ht="12.75" hidden="false" customHeight="false" outlineLevel="0" collapsed="false">
      <c r="E104" s="178"/>
      <c r="F104" s="178"/>
      <c r="G104" s="217"/>
    </row>
    <row r="105" customFormat="false" ht="12.75" hidden="false" customHeight="false" outlineLevel="0" collapsed="false">
      <c r="E105" s="178"/>
      <c r="F105" s="178"/>
      <c r="G105" s="217"/>
    </row>
    <row r="106" customFormat="false" ht="12.75" hidden="false" customHeight="false" outlineLevel="0" collapsed="false">
      <c r="E106" s="178"/>
      <c r="F106" s="178"/>
      <c r="G106" s="217"/>
    </row>
    <row r="107" customFormat="false" ht="12.75" hidden="false" customHeight="false" outlineLevel="0" collapsed="false">
      <c r="E107" s="178"/>
      <c r="F107" s="178"/>
      <c r="G107" s="217"/>
    </row>
    <row r="108" customFormat="false" ht="12.75" hidden="false" customHeight="false" outlineLevel="0" collapsed="false">
      <c r="E108" s="178"/>
      <c r="F108" s="178"/>
      <c r="G108" s="217"/>
    </row>
    <row r="109" customFormat="false" ht="12.75" hidden="false" customHeight="false" outlineLevel="0" collapsed="false">
      <c r="E109" s="178"/>
      <c r="F109" s="178"/>
      <c r="G109" s="217"/>
    </row>
    <row r="110" customFormat="false" ht="12.75" hidden="false" customHeight="false" outlineLevel="0" collapsed="false">
      <c r="E110" s="178"/>
      <c r="F110" s="178"/>
      <c r="G110" s="217"/>
    </row>
    <row r="111" customFormat="false" ht="12.75" hidden="false" customHeight="false" outlineLevel="0" collapsed="false">
      <c r="E111" s="178"/>
      <c r="F111" s="178"/>
      <c r="G111" s="217"/>
    </row>
    <row r="112" customFormat="false" ht="12.75" hidden="false" customHeight="false" outlineLevel="0" collapsed="false">
      <c r="E112" s="178"/>
      <c r="F112" s="178"/>
      <c r="G112" s="218"/>
    </row>
    <row r="113" customFormat="false" ht="12.75" hidden="false" customHeight="false" outlineLevel="0" collapsed="false">
      <c r="E113" s="178"/>
      <c r="F113" s="178"/>
      <c r="G113" s="218"/>
    </row>
    <row r="114" customFormat="false" ht="12.75" hidden="false" customHeight="false" outlineLevel="0" collapsed="false">
      <c r="E114" s="178"/>
      <c r="F114" s="178"/>
      <c r="G114" s="218"/>
    </row>
    <row r="115" customFormat="false" ht="12.75" hidden="false" customHeight="false" outlineLevel="0" collapsed="false">
      <c r="E115" s="178"/>
      <c r="F115" s="178"/>
      <c r="G115" s="218"/>
    </row>
    <row r="116" customFormat="false" ht="12.75" hidden="false" customHeight="false" outlineLevel="0" collapsed="false">
      <c r="E116" s="178"/>
      <c r="F116" s="178"/>
      <c r="G116" s="218"/>
    </row>
    <row r="117" customFormat="false" ht="12.75" hidden="false" customHeight="false" outlineLevel="0" collapsed="false">
      <c r="E117" s="178"/>
      <c r="F117" s="178"/>
      <c r="G117" s="218"/>
    </row>
    <row r="118" customFormat="false" ht="12.75" hidden="false" customHeight="false" outlineLevel="0" collapsed="false">
      <c r="E118" s="178"/>
      <c r="F118" s="178"/>
      <c r="G118" s="218"/>
    </row>
    <row r="119" customFormat="false" ht="12.75" hidden="false" customHeight="false" outlineLevel="0" collapsed="false">
      <c r="E119" s="178"/>
      <c r="F119" s="178"/>
      <c r="G119" s="218"/>
    </row>
    <row r="120" customFormat="false" ht="12.75" hidden="false" customHeight="false" outlineLevel="0" collapsed="false">
      <c r="E120" s="178"/>
      <c r="F120" s="178"/>
      <c r="G120" s="218"/>
    </row>
    <row r="121" customFormat="false" ht="12.75" hidden="false" customHeight="false" outlineLevel="0" collapsed="false">
      <c r="E121" s="178"/>
      <c r="F121" s="178"/>
      <c r="G121" s="218"/>
    </row>
    <row r="122" customFormat="false" ht="12.75" hidden="false" customHeight="false" outlineLevel="0" collapsed="false">
      <c r="E122" s="178"/>
      <c r="F122" s="178"/>
      <c r="G122" s="218"/>
    </row>
    <row r="123" customFormat="false" ht="12.75" hidden="false" customHeight="false" outlineLevel="0" collapsed="false">
      <c r="E123" s="178"/>
      <c r="F123" s="178"/>
      <c r="G123" s="218"/>
    </row>
    <row r="124" customFormat="false" ht="12.75" hidden="false" customHeight="false" outlineLevel="0" collapsed="false">
      <c r="E124" s="178"/>
      <c r="F124" s="178"/>
      <c r="G124" s="218"/>
    </row>
    <row r="125" customFormat="false" ht="12.75" hidden="false" customHeight="false" outlineLevel="0" collapsed="false">
      <c r="E125" s="178"/>
      <c r="F125" s="178"/>
      <c r="G125" s="218"/>
    </row>
    <row r="126" customFormat="false" ht="12.75" hidden="false" customHeight="false" outlineLevel="0" collapsed="false">
      <c r="E126" s="178"/>
      <c r="F126" s="178"/>
      <c r="G126" s="218"/>
    </row>
    <row r="127" customFormat="false" ht="12.75" hidden="false" customHeight="false" outlineLevel="0" collapsed="false">
      <c r="E127" s="178"/>
      <c r="F127" s="178"/>
      <c r="G127" s="218"/>
    </row>
    <row r="128" customFormat="false" ht="12.75" hidden="false" customHeight="false" outlineLevel="0" collapsed="false">
      <c r="E128" s="178"/>
      <c r="F128" s="178"/>
      <c r="G128" s="218"/>
    </row>
    <row r="129" customFormat="false" ht="12.75" hidden="false" customHeight="false" outlineLevel="0" collapsed="false">
      <c r="E129" s="178"/>
      <c r="F129" s="178"/>
      <c r="G129" s="218"/>
    </row>
    <row r="130" customFormat="false" ht="12.75" hidden="false" customHeight="false" outlineLevel="0" collapsed="false">
      <c r="E130" s="178"/>
      <c r="F130" s="178"/>
      <c r="G130" s="218"/>
    </row>
    <row r="131" customFormat="false" ht="12.75" hidden="false" customHeight="false" outlineLevel="0" collapsed="false">
      <c r="E131" s="178"/>
      <c r="F131" s="178"/>
      <c r="G131" s="218"/>
    </row>
    <row r="132" customFormat="false" ht="12.75" hidden="false" customHeight="false" outlineLevel="0" collapsed="false">
      <c r="E132" s="178"/>
      <c r="F132" s="178"/>
      <c r="G132" s="218"/>
    </row>
    <row r="133" customFormat="false" ht="12.75" hidden="false" customHeight="false" outlineLevel="0" collapsed="false">
      <c r="E133" s="178"/>
      <c r="F133" s="178"/>
      <c r="G133" s="218"/>
    </row>
    <row r="134" customFormat="false" ht="12.75" hidden="false" customHeight="false" outlineLevel="0" collapsed="false">
      <c r="E134" s="178"/>
      <c r="F134" s="178"/>
      <c r="G134" s="218"/>
    </row>
    <row r="135" customFormat="false" ht="12.75" hidden="false" customHeight="false" outlineLevel="0" collapsed="false">
      <c r="E135" s="178"/>
      <c r="F135" s="178"/>
      <c r="G135" s="218"/>
    </row>
    <row r="136" customFormat="false" ht="12.75" hidden="false" customHeight="false" outlineLevel="0" collapsed="false">
      <c r="E136" s="178"/>
      <c r="F136" s="178"/>
      <c r="G136" s="218"/>
    </row>
    <row r="137" customFormat="false" ht="12.75" hidden="false" customHeight="false" outlineLevel="0" collapsed="false">
      <c r="E137" s="178"/>
      <c r="F137" s="178"/>
    </row>
    <row r="138" customFormat="false" ht="12.75" hidden="false" customHeight="false" outlineLevel="0" collapsed="false">
      <c r="E138" s="178"/>
      <c r="F138" s="178"/>
    </row>
    <row r="139" customFormat="false" ht="12.75" hidden="false" customHeight="false" outlineLevel="0" collapsed="false">
      <c r="E139" s="178"/>
      <c r="F139" s="178"/>
    </row>
    <row r="140" customFormat="false" ht="12.75" hidden="false" customHeight="false" outlineLevel="0" collapsed="false">
      <c r="E140" s="178"/>
      <c r="F140" s="178"/>
    </row>
    <row r="141" customFormat="false" ht="12.75" hidden="false" customHeight="false" outlineLevel="0" collapsed="false">
      <c r="E141" s="178"/>
      <c r="F141" s="178"/>
    </row>
    <row r="142" customFormat="false" ht="12.75" hidden="false" customHeight="false" outlineLevel="0" collapsed="false">
      <c r="E142" s="178"/>
      <c r="F142" s="178"/>
    </row>
    <row r="143" customFormat="false" ht="12.75" hidden="false" customHeight="false" outlineLevel="0" collapsed="false">
      <c r="E143" s="178"/>
      <c r="F143" s="178"/>
    </row>
    <row r="144" customFormat="false" ht="12.75" hidden="false" customHeight="false" outlineLevel="0" collapsed="false">
      <c r="E144" s="178"/>
      <c r="F144" s="178"/>
    </row>
    <row r="145" customFormat="false" ht="12.75" hidden="false" customHeight="false" outlineLevel="0" collapsed="false">
      <c r="E145" s="178"/>
      <c r="F145" s="178"/>
    </row>
    <row r="146" customFormat="false" ht="12.75" hidden="false" customHeight="false" outlineLevel="0" collapsed="false">
      <c r="E146" s="178"/>
      <c r="F146" s="178"/>
    </row>
    <row r="147" customFormat="false" ht="12.75" hidden="false" customHeight="false" outlineLevel="0" collapsed="false">
      <c r="E147" s="178"/>
      <c r="F147" s="178"/>
    </row>
    <row r="148" customFormat="false" ht="12.75" hidden="false" customHeight="false" outlineLevel="0" collapsed="false">
      <c r="E148" s="178"/>
      <c r="F148" s="178"/>
    </row>
    <row r="149" customFormat="false" ht="12.75" hidden="false" customHeight="false" outlineLevel="0" collapsed="false">
      <c r="E149" s="178"/>
      <c r="F149" s="178"/>
    </row>
    <row r="150" customFormat="false" ht="12.75" hidden="false" customHeight="false" outlineLevel="0" collapsed="false">
      <c r="E150" s="178"/>
      <c r="F150" s="178"/>
    </row>
    <row r="151" customFormat="false" ht="12.75" hidden="false" customHeight="false" outlineLevel="0" collapsed="false">
      <c r="E151" s="178"/>
      <c r="F151" s="178"/>
    </row>
    <row r="152" customFormat="false" ht="12.75" hidden="false" customHeight="false" outlineLevel="0" collapsed="false">
      <c r="E152" s="178"/>
      <c r="F152" s="178"/>
    </row>
    <row r="153" customFormat="false" ht="12.75" hidden="false" customHeight="false" outlineLevel="0" collapsed="false">
      <c r="E153" s="178"/>
      <c r="F153" s="178"/>
    </row>
    <row r="154" customFormat="false" ht="12.75" hidden="false" customHeight="false" outlineLevel="0" collapsed="false">
      <c r="E154" s="178"/>
      <c r="F154" s="178"/>
    </row>
    <row r="155" customFormat="false" ht="12.75" hidden="false" customHeight="false" outlineLevel="0" collapsed="false">
      <c r="E155" s="178"/>
      <c r="F155" s="178"/>
    </row>
    <row r="156" customFormat="false" ht="12.75" hidden="false" customHeight="false" outlineLevel="0" collapsed="false">
      <c r="E156" s="178"/>
      <c r="F156" s="178"/>
    </row>
    <row r="157" customFormat="false" ht="12.75" hidden="false" customHeight="false" outlineLevel="0" collapsed="false">
      <c r="E157" s="178"/>
      <c r="F157" s="178"/>
    </row>
    <row r="158" customFormat="false" ht="12.75" hidden="false" customHeight="false" outlineLevel="0" collapsed="false">
      <c r="E158" s="178"/>
      <c r="F158" s="178"/>
    </row>
    <row r="159" customFormat="false" ht="12.75" hidden="false" customHeight="false" outlineLevel="0" collapsed="false">
      <c r="E159" s="178"/>
      <c r="F159" s="178"/>
    </row>
    <row r="160" customFormat="false" ht="12.75" hidden="false" customHeight="false" outlineLevel="0" collapsed="false">
      <c r="E160" s="178"/>
      <c r="F160" s="178"/>
    </row>
    <row r="161" customFormat="false" ht="12.75" hidden="false" customHeight="false" outlineLevel="0" collapsed="false">
      <c r="E161" s="178"/>
      <c r="F161" s="178"/>
    </row>
    <row r="162" customFormat="false" ht="12.75" hidden="false" customHeight="false" outlineLevel="0" collapsed="false">
      <c r="E162" s="178"/>
      <c r="F162" s="178"/>
    </row>
    <row r="163" customFormat="false" ht="12.75" hidden="false" customHeight="false" outlineLevel="0" collapsed="false">
      <c r="E163" s="178"/>
      <c r="F163" s="178"/>
    </row>
    <row r="164" customFormat="false" ht="12.75" hidden="false" customHeight="false" outlineLevel="0" collapsed="false">
      <c r="E164" s="178"/>
      <c r="F164" s="178"/>
    </row>
    <row r="165" customFormat="false" ht="12.75" hidden="false" customHeight="false" outlineLevel="0" collapsed="false">
      <c r="E165" s="178"/>
      <c r="F165" s="178"/>
    </row>
    <row r="166" customFormat="false" ht="12.75" hidden="false" customHeight="false" outlineLevel="0" collapsed="false">
      <c r="E166" s="178"/>
      <c r="F166" s="178"/>
    </row>
  </sheetData>
  <mergeCells count="5">
    <mergeCell ref="A3:F3"/>
    <mergeCell ref="A4:B4"/>
    <mergeCell ref="E4:F4"/>
    <mergeCell ref="A68:B68"/>
    <mergeCell ref="E69:G69"/>
  </mergeCells>
  <printOptions headings="false" gridLines="false" gridLinesSet="true" horizontalCentered="true" verticalCentered="true"/>
  <pageMargins left="0.747916666666667" right="0.747916666666667" top="0.129861111111111" bottom="0.4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7"/>
    <col collapsed="false" customWidth="true" hidden="false" outlineLevel="0" max="3" min="3" style="0" width="3.7"/>
    <col collapsed="false" customWidth="true" hidden="false" outlineLevel="0" max="4" min="4" style="0" width="40.84"/>
    <col collapsed="false" customWidth="true" hidden="false" outlineLevel="0" max="5" min="5" style="0" width="11.28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56"/>
    <col collapsed="false" customWidth="true" hidden="false" outlineLevel="0" max="10" min="10" style="0" width="3.85"/>
    <col collapsed="false" customWidth="true" hidden="false" outlineLevel="0" max="13" min="13" style="0" width="15.85"/>
  </cols>
  <sheetData>
    <row r="1" customFormat="false" ht="12.75" hidden="false" customHeight="false" outlineLevel="0" collapsed="false">
      <c r="A1" s="219" t="s">
        <v>0</v>
      </c>
      <c r="C1" s="5"/>
      <c r="D1" s="97"/>
      <c r="E1" s="5"/>
    </row>
    <row r="2" customFormat="false" ht="12.75" hidden="false" customHeight="false" outlineLevel="0" collapsed="false">
      <c r="A2" s="11" t="s">
        <v>80</v>
      </c>
      <c r="C2" s="12"/>
      <c r="D2" s="97"/>
      <c r="E2" s="13"/>
    </row>
    <row r="3" customFormat="false" ht="13.5" hidden="false" customHeight="false" outlineLevel="0" collapsed="false">
      <c r="A3" s="220" t="s">
        <v>128</v>
      </c>
      <c r="B3" s="97"/>
      <c r="C3" s="5"/>
      <c r="D3" s="97"/>
      <c r="E3" s="5"/>
      <c r="F3" s="97"/>
      <c r="G3" s="97"/>
      <c r="H3" s="97"/>
      <c r="I3" s="97"/>
      <c r="J3" s="218"/>
      <c r="K3" s="218"/>
    </row>
    <row r="4" customFormat="false" ht="12.75" hidden="false" customHeight="false" outlineLevel="0" collapsed="false">
      <c r="A4" s="221" t="s">
        <v>129</v>
      </c>
      <c r="B4" s="222" t="s">
        <v>130</v>
      </c>
      <c r="C4" s="22" t="s">
        <v>4</v>
      </c>
      <c r="D4" s="22"/>
      <c r="E4" s="223" t="s">
        <v>131</v>
      </c>
      <c r="F4" s="224" t="s">
        <v>132</v>
      </c>
      <c r="G4" s="224"/>
      <c r="H4" s="225" t="s">
        <v>133</v>
      </c>
      <c r="I4" s="225"/>
    </row>
    <row r="5" customFormat="false" ht="9.75" hidden="false" customHeight="true" outlineLevel="0" collapsed="false">
      <c r="A5" s="226" t="s">
        <v>134</v>
      </c>
      <c r="B5" s="227"/>
      <c r="C5" s="98" t="s">
        <v>8</v>
      </c>
      <c r="D5" s="99" t="s">
        <v>9</v>
      </c>
      <c r="E5" s="228" t="n">
        <v>0.04</v>
      </c>
      <c r="F5" s="229" t="s">
        <v>135</v>
      </c>
      <c r="G5" s="230" t="s">
        <v>136</v>
      </c>
      <c r="H5" s="231" t="s">
        <v>74</v>
      </c>
      <c r="I5" s="99" t="s">
        <v>137</v>
      </c>
      <c r="J5" s="6"/>
      <c r="K5" s="6"/>
      <c r="L5" s="6"/>
    </row>
    <row r="6" customFormat="false" ht="10.5" hidden="false" customHeight="true" outlineLevel="0" collapsed="false">
      <c r="A6" s="232" t="n">
        <v>1</v>
      </c>
      <c r="B6" s="233" t="s">
        <v>138</v>
      </c>
      <c r="C6" s="234" t="n">
        <v>1</v>
      </c>
      <c r="D6" s="232" t="s">
        <v>139</v>
      </c>
      <c r="E6" s="235" t="n">
        <v>595061491</v>
      </c>
      <c r="F6" s="236"/>
      <c r="G6" s="237" t="n">
        <f aca="false">+F6*E6</f>
        <v>0</v>
      </c>
      <c r="H6" s="238"/>
      <c r="I6" s="239"/>
      <c r="J6" s="76"/>
      <c r="K6" s="179"/>
      <c r="L6" s="179"/>
      <c r="M6" s="240"/>
    </row>
    <row r="7" customFormat="false" ht="10.5" hidden="false" customHeight="true" outlineLevel="0" collapsed="false">
      <c r="A7" s="241" t="n">
        <v>2</v>
      </c>
      <c r="B7" s="242"/>
      <c r="C7" s="243" t="n">
        <v>2</v>
      </c>
      <c r="D7" s="241" t="s">
        <v>140</v>
      </c>
      <c r="E7" s="244" t="n">
        <v>5161331583</v>
      </c>
      <c r="F7" s="245"/>
      <c r="G7" s="246" t="n">
        <f aca="false">+F7*E7</f>
        <v>0</v>
      </c>
      <c r="H7" s="247"/>
      <c r="I7" s="248"/>
      <c r="J7" s="76"/>
      <c r="K7" s="249"/>
      <c r="L7" s="250"/>
      <c r="M7" s="240"/>
    </row>
    <row r="8" customFormat="false" ht="10.5" hidden="false" customHeight="true" outlineLevel="0" collapsed="false">
      <c r="A8" s="241" t="n">
        <v>3</v>
      </c>
      <c r="B8" s="242"/>
      <c r="C8" s="243" t="n">
        <v>3</v>
      </c>
      <c r="D8" s="241" t="s">
        <v>141</v>
      </c>
      <c r="E8" s="244" t="n">
        <v>19465873598</v>
      </c>
      <c r="F8" s="245"/>
      <c r="G8" s="246" t="n">
        <f aca="false">+F8*E8</f>
        <v>0</v>
      </c>
      <c r="H8" s="247"/>
      <c r="I8" s="248"/>
      <c r="J8" s="76"/>
      <c r="K8" s="249"/>
      <c r="L8" s="249"/>
      <c r="M8" s="240"/>
    </row>
    <row r="9" customFormat="false" ht="10.5" hidden="false" customHeight="true" outlineLevel="0" collapsed="false">
      <c r="A9" s="241" t="n">
        <v>4</v>
      </c>
      <c r="B9" s="251"/>
      <c r="C9" s="252" t="n">
        <v>4</v>
      </c>
      <c r="D9" s="253" t="s">
        <v>142</v>
      </c>
      <c r="E9" s="254" t="n">
        <v>73327162000</v>
      </c>
      <c r="F9" s="255"/>
      <c r="G9" s="256" t="n">
        <f aca="false">+F9*E9</f>
        <v>0</v>
      </c>
      <c r="H9" s="257"/>
      <c r="I9" s="258"/>
      <c r="J9" s="76"/>
      <c r="K9" s="249"/>
      <c r="L9" s="249"/>
      <c r="M9" s="240"/>
    </row>
    <row r="10" customFormat="false" ht="10.5" hidden="false" customHeight="true" outlineLevel="0" collapsed="false">
      <c r="A10" s="241" t="n">
        <v>5</v>
      </c>
      <c r="B10" s="233" t="s">
        <v>143</v>
      </c>
      <c r="C10" s="259" t="n">
        <v>5</v>
      </c>
      <c r="D10" s="260" t="s">
        <v>144</v>
      </c>
      <c r="E10" s="235" t="n">
        <v>3607051212</v>
      </c>
      <c r="F10" s="236"/>
      <c r="G10" s="237" t="n">
        <f aca="false">+F10*E10</f>
        <v>0</v>
      </c>
      <c r="H10" s="238"/>
      <c r="I10" s="239"/>
      <c r="J10" s="76"/>
      <c r="K10" s="249"/>
      <c r="L10" s="249"/>
      <c r="M10" s="240"/>
    </row>
    <row r="11" customFormat="false" ht="10.5" hidden="false" customHeight="true" outlineLevel="0" collapsed="false">
      <c r="A11" s="241" t="n">
        <v>6</v>
      </c>
      <c r="B11" s="242"/>
      <c r="C11" s="243" t="n">
        <v>6</v>
      </c>
      <c r="D11" s="241" t="s">
        <v>145</v>
      </c>
      <c r="E11" s="244" t="n">
        <v>6466988318</v>
      </c>
      <c r="F11" s="245"/>
      <c r="G11" s="246" t="n">
        <f aca="false">+F11*E11</f>
        <v>0</v>
      </c>
      <c r="H11" s="261"/>
      <c r="I11" s="248"/>
      <c r="J11" s="76"/>
      <c r="K11" s="249"/>
      <c r="L11" s="249"/>
      <c r="M11" s="240"/>
    </row>
    <row r="12" customFormat="false" ht="10.5" hidden="false" customHeight="true" outlineLevel="0" collapsed="false">
      <c r="A12" s="241" t="n">
        <v>7</v>
      </c>
      <c r="B12" s="251"/>
      <c r="C12" s="252" t="n">
        <v>7</v>
      </c>
      <c r="D12" s="262" t="s">
        <v>146</v>
      </c>
      <c r="E12" s="254" t="n">
        <v>16069580200</v>
      </c>
      <c r="F12" s="255"/>
      <c r="G12" s="256" t="n">
        <f aca="false">+F12*E12</f>
        <v>0</v>
      </c>
      <c r="H12" s="263"/>
      <c r="I12" s="258"/>
      <c r="J12" s="76"/>
      <c r="K12" s="249"/>
      <c r="L12" s="249"/>
      <c r="M12" s="240"/>
    </row>
    <row r="13" customFormat="false" ht="10.5" hidden="false" customHeight="true" outlineLevel="0" collapsed="false">
      <c r="A13" s="241" t="n">
        <v>8</v>
      </c>
      <c r="B13" s="233" t="s">
        <v>147</v>
      </c>
      <c r="C13" s="259" t="n">
        <v>8</v>
      </c>
      <c r="D13" s="260" t="s">
        <v>148</v>
      </c>
      <c r="E13" s="235" t="n">
        <v>10694452549</v>
      </c>
      <c r="F13" s="236"/>
      <c r="G13" s="237" t="n">
        <f aca="false">+F13*E13</f>
        <v>0</v>
      </c>
      <c r="H13" s="238"/>
      <c r="I13" s="239"/>
      <c r="J13" s="76"/>
      <c r="K13" s="249"/>
      <c r="L13" s="249"/>
      <c r="M13" s="240"/>
    </row>
    <row r="14" customFormat="false" ht="10.5" hidden="false" customHeight="true" outlineLevel="0" collapsed="false">
      <c r="A14" s="241" t="n">
        <v>9</v>
      </c>
      <c r="B14" s="251"/>
      <c r="C14" s="252" t="n">
        <v>9</v>
      </c>
      <c r="D14" s="253" t="s">
        <v>149</v>
      </c>
      <c r="E14" s="254" t="n">
        <v>2353030567</v>
      </c>
      <c r="F14" s="255"/>
      <c r="G14" s="256" t="n">
        <f aca="false">+F14*E14</f>
        <v>0</v>
      </c>
      <c r="H14" s="263"/>
      <c r="I14" s="258"/>
      <c r="J14" s="76"/>
      <c r="K14" s="249"/>
      <c r="L14" s="250"/>
      <c r="M14" s="240"/>
    </row>
    <row r="15" customFormat="false" ht="10.5" hidden="false" customHeight="true" outlineLevel="0" collapsed="false">
      <c r="A15" s="241" t="n">
        <v>10</v>
      </c>
      <c r="B15" s="40" t="s">
        <v>150</v>
      </c>
      <c r="C15" s="243" t="n">
        <v>10</v>
      </c>
      <c r="D15" s="253" t="s">
        <v>151</v>
      </c>
      <c r="E15" s="244" t="n">
        <v>12131912947</v>
      </c>
      <c r="F15" s="245"/>
      <c r="G15" s="246" t="n">
        <f aca="false">+F15*E15</f>
        <v>0</v>
      </c>
      <c r="H15" s="264"/>
      <c r="I15" s="265"/>
      <c r="J15" s="76"/>
      <c r="K15" s="249"/>
      <c r="L15" s="249"/>
      <c r="M15" s="240"/>
    </row>
    <row r="16" customFormat="false" ht="10.5" hidden="false" customHeight="true" outlineLevel="0" collapsed="false">
      <c r="A16" s="241" t="n">
        <v>11</v>
      </c>
      <c r="B16" s="233" t="s">
        <v>152</v>
      </c>
      <c r="C16" s="259" t="n">
        <v>11</v>
      </c>
      <c r="D16" s="241" t="s">
        <v>153</v>
      </c>
      <c r="E16" s="235" t="n">
        <v>11933640719</v>
      </c>
      <c r="F16" s="236"/>
      <c r="G16" s="237" t="n">
        <f aca="false">+F16*E16</f>
        <v>0</v>
      </c>
      <c r="H16" s="238"/>
      <c r="I16" s="239"/>
      <c r="J16" s="76"/>
      <c r="K16" s="249"/>
      <c r="L16" s="249"/>
      <c r="M16" s="240"/>
    </row>
    <row r="17" customFormat="false" ht="10.5" hidden="false" customHeight="true" outlineLevel="0" collapsed="false">
      <c r="A17" s="241" t="n">
        <v>12</v>
      </c>
      <c r="B17" s="242"/>
      <c r="C17" s="243" t="n">
        <v>12</v>
      </c>
      <c r="D17" s="253" t="s">
        <v>154</v>
      </c>
      <c r="E17" s="266" t="n">
        <v>675794000</v>
      </c>
      <c r="F17" s="245"/>
      <c r="G17" s="246" t="n">
        <f aca="false">+F17*E17</f>
        <v>0</v>
      </c>
      <c r="H17" s="247"/>
      <c r="I17" s="248"/>
      <c r="J17" s="76"/>
      <c r="K17" s="249"/>
      <c r="L17" s="249"/>
      <c r="M17" s="267"/>
    </row>
    <row r="18" customFormat="false" ht="10.5" hidden="false" customHeight="true" outlineLevel="0" collapsed="false">
      <c r="A18" s="241" t="n">
        <v>13</v>
      </c>
      <c r="B18" s="233" t="s">
        <v>155</v>
      </c>
      <c r="C18" s="259" t="n">
        <v>13</v>
      </c>
      <c r="D18" s="253" t="s">
        <v>156</v>
      </c>
      <c r="E18" s="235" t="n">
        <v>2135678630</v>
      </c>
      <c r="F18" s="236"/>
      <c r="G18" s="237" t="n">
        <f aca="false">+F18*E18</f>
        <v>0</v>
      </c>
      <c r="H18" s="238"/>
      <c r="I18" s="239"/>
      <c r="J18" s="76"/>
      <c r="K18" s="249"/>
      <c r="L18" s="249"/>
      <c r="M18" s="240"/>
    </row>
    <row r="19" customFormat="false" ht="10.5" hidden="false" customHeight="true" outlineLevel="0" collapsed="false">
      <c r="A19" s="241" t="n">
        <v>14</v>
      </c>
      <c r="B19" s="233" t="s">
        <v>157</v>
      </c>
      <c r="C19" s="259" t="n">
        <v>14</v>
      </c>
      <c r="D19" s="253" t="s">
        <v>158</v>
      </c>
      <c r="E19" s="235" t="n">
        <v>6122810903</v>
      </c>
      <c r="F19" s="236"/>
      <c r="G19" s="237" t="n">
        <f aca="false">+F19*E19</f>
        <v>0</v>
      </c>
      <c r="H19" s="238"/>
      <c r="I19" s="239"/>
      <c r="J19" s="76"/>
      <c r="K19" s="249"/>
      <c r="L19" s="249"/>
      <c r="M19" s="240"/>
    </row>
    <row r="20" customFormat="false" ht="10.5" hidden="false" customHeight="true" outlineLevel="0" collapsed="false">
      <c r="A20" s="241" t="n">
        <v>15</v>
      </c>
      <c r="B20" s="233" t="s">
        <v>159</v>
      </c>
      <c r="C20" s="259" t="n">
        <v>15</v>
      </c>
      <c r="D20" s="253" t="s">
        <v>160</v>
      </c>
      <c r="E20" s="235" t="n">
        <v>3298788154</v>
      </c>
      <c r="F20" s="236"/>
      <c r="G20" s="237" t="n">
        <f aca="false">+F20*E20</f>
        <v>0</v>
      </c>
      <c r="H20" s="238"/>
      <c r="I20" s="239"/>
      <c r="J20" s="76"/>
      <c r="K20" s="249"/>
      <c r="L20" s="249"/>
      <c r="M20" s="240"/>
    </row>
    <row r="21" customFormat="false" ht="10.5" hidden="false" customHeight="true" outlineLevel="0" collapsed="false">
      <c r="A21" s="241" t="n">
        <v>16</v>
      </c>
      <c r="B21" s="233" t="s">
        <v>161</v>
      </c>
      <c r="C21" s="268" t="n">
        <v>16</v>
      </c>
      <c r="D21" s="269" t="s">
        <v>162</v>
      </c>
      <c r="E21" s="235" t="n">
        <v>5887835629</v>
      </c>
      <c r="F21" s="236"/>
      <c r="G21" s="237" t="n">
        <f aca="false">+F21*E21</f>
        <v>0</v>
      </c>
      <c r="H21" s="238"/>
      <c r="I21" s="239"/>
      <c r="J21" s="76"/>
      <c r="K21" s="249"/>
      <c r="L21" s="249"/>
      <c r="M21" s="240"/>
    </row>
    <row r="22" customFormat="false" ht="10.5" hidden="false" customHeight="true" outlineLevel="0" collapsed="false">
      <c r="A22" s="241" t="n">
        <v>17</v>
      </c>
      <c r="B22" s="233" t="s">
        <v>163</v>
      </c>
      <c r="C22" s="259" t="n">
        <v>17</v>
      </c>
      <c r="D22" s="260" t="s">
        <v>164</v>
      </c>
      <c r="E22" s="235" t="n">
        <v>834389751</v>
      </c>
      <c r="F22" s="236"/>
      <c r="G22" s="237" t="n">
        <f aca="false">+F22*E22</f>
        <v>0</v>
      </c>
      <c r="H22" s="270"/>
      <c r="I22" s="271"/>
      <c r="J22" s="76"/>
      <c r="K22" s="249"/>
      <c r="L22" s="249"/>
      <c r="M22" s="240"/>
    </row>
    <row r="23" customFormat="false" ht="10.5" hidden="false" customHeight="true" outlineLevel="0" collapsed="false">
      <c r="A23" s="241" t="n">
        <v>18</v>
      </c>
      <c r="B23" s="242" t="s">
        <v>165</v>
      </c>
      <c r="C23" s="243" t="n">
        <v>18</v>
      </c>
      <c r="D23" s="241" t="s">
        <v>166</v>
      </c>
      <c r="E23" s="244" t="n">
        <v>5417983584</v>
      </c>
      <c r="F23" s="245"/>
      <c r="G23" s="246" t="n">
        <f aca="false">+F23*E23</f>
        <v>0</v>
      </c>
      <c r="H23" s="247"/>
      <c r="I23" s="248"/>
      <c r="J23" s="76"/>
      <c r="K23" s="249"/>
      <c r="L23" s="249"/>
      <c r="M23" s="240"/>
    </row>
    <row r="24" customFormat="false" ht="10.5" hidden="false" customHeight="true" outlineLevel="0" collapsed="false">
      <c r="A24" s="241" t="n">
        <v>19</v>
      </c>
      <c r="B24" s="242"/>
      <c r="C24" s="243" t="n">
        <v>19</v>
      </c>
      <c r="D24" s="260" t="s">
        <v>167</v>
      </c>
      <c r="E24" s="244" t="n">
        <v>2957990193</v>
      </c>
      <c r="F24" s="245"/>
      <c r="G24" s="246" t="n">
        <f aca="false">+F24*E24</f>
        <v>0</v>
      </c>
      <c r="H24" s="247"/>
      <c r="I24" s="248"/>
      <c r="J24" s="76"/>
      <c r="K24" s="249"/>
      <c r="L24" s="249"/>
      <c r="M24" s="240"/>
    </row>
    <row r="25" customFormat="false" ht="10.5" hidden="false" customHeight="true" outlineLevel="0" collapsed="false">
      <c r="A25" s="241" t="n">
        <v>20</v>
      </c>
      <c r="B25" s="242"/>
      <c r="C25" s="243" t="n">
        <v>20</v>
      </c>
      <c r="D25" s="241" t="s">
        <v>168</v>
      </c>
      <c r="E25" s="244" t="n">
        <v>782753044</v>
      </c>
      <c r="F25" s="245"/>
      <c r="G25" s="246" t="n">
        <f aca="false">+F25*E25</f>
        <v>0</v>
      </c>
      <c r="H25" s="247"/>
      <c r="I25" s="248"/>
      <c r="J25" s="76"/>
      <c r="K25" s="249"/>
      <c r="L25" s="250"/>
      <c r="M25" s="240"/>
    </row>
    <row r="26" customFormat="false" ht="10.5" hidden="false" customHeight="true" outlineLevel="0" collapsed="false">
      <c r="A26" s="241" t="n">
        <v>21</v>
      </c>
      <c r="B26" s="242"/>
      <c r="C26" s="243" t="n">
        <v>21</v>
      </c>
      <c r="D26" s="241" t="s">
        <v>169</v>
      </c>
      <c r="E26" s="244" t="n">
        <v>70320132172</v>
      </c>
      <c r="F26" s="245"/>
      <c r="G26" s="246" t="n">
        <f aca="false">+F26*E26</f>
        <v>0</v>
      </c>
      <c r="H26" s="261"/>
      <c r="I26" s="248"/>
      <c r="J26" s="76"/>
      <c r="K26" s="249"/>
      <c r="L26" s="249"/>
      <c r="M26" s="240"/>
    </row>
    <row r="27" customFormat="false" ht="10.5" hidden="false" customHeight="true" outlineLevel="0" collapsed="false">
      <c r="A27" s="241" t="n">
        <v>22</v>
      </c>
      <c r="B27" s="242"/>
      <c r="C27" s="243" t="n">
        <v>22</v>
      </c>
      <c r="D27" s="260" t="s">
        <v>170</v>
      </c>
      <c r="E27" s="244" t="n">
        <v>101299470000</v>
      </c>
      <c r="F27" s="245"/>
      <c r="G27" s="246" t="n">
        <f aca="false">+F27*E27</f>
        <v>0</v>
      </c>
      <c r="H27" s="247"/>
      <c r="I27" s="248"/>
      <c r="J27" s="76"/>
      <c r="K27" s="249"/>
      <c r="L27" s="249"/>
      <c r="M27" s="240"/>
    </row>
    <row r="28" customFormat="false" ht="10.5" hidden="false" customHeight="true" outlineLevel="0" collapsed="false">
      <c r="A28" s="241" t="n">
        <v>23</v>
      </c>
      <c r="B28" s="242"/>
      <c r="C28" s="243" t="n">
        <v>23</v>
      </c>
      <c r="D28" s="241" t="s">
        <v>171</v>
      </c>
      <c r="E28" s="244" t="n">
        <v>15791005912</v>
      </c>
      <c r="F28" s="245"/>
      <c r="G28" s="246" t="n">
        <f aca="false">+F28*E28</f>
        <v>0</v>
      </c>
      <c r="H28" s="247"/>
      <c r="I28" s="248"/>
      <c r="J28" s="76"/>
      <c r="K28" s="249"/>
      <c r="L28" s="249"/>
      <c r="M28" s="240"/>
    </row>
    <row r="29" customFormat="false" ht="10.5" hidden="false" customHeight="true" outlineLevel="0" collapsed="false">
      <c r="A29" s="241" t="n">
        <v>24</v>
      </c>
      <c r="B29" s="242"/>
      <c r="C29" s="243" t="n">
        <v>24</v>
      </c>
      <c r="D29" s="260" t="s">
        <v>172</v>
      </c>
      <c r="E29" s="244" t="n">
        <v>42963832103</v>
      </c>
      <c r="F29" s="245"/>
      <c r="G29" s="246" t="n">
        <f aca="false">+F29*E29</f>
        <v>0</v>
      </c>
      <c r="H29" s="247"/>
      <c r="I29" s="248"/>
      <c r="J29" s="76"/>
      <c r="K29" s="249"/>
      <c r="L29" s="249"/>
      <c r="M29" s="240"/>
    </row>
    <row r="30" customFormat="false" ht="10.5" hidden="false" customHeight="true" outlineLevel="0" collapsed="false">
      <c r="A30" s="241" t="n">
        <v>25</v>
      </c>
      <c r="B30" s="242"/>
      <c r="C30" s="243" t="n">
        <v>25</v>
      </c>
      <c r="D30" s="241" t="s">
        <v>173</v>
      </c>
      <c r="E30" s="244" t="n">
        <v>1895212114</v>
      </c>
      <c r="F30" s="245"/>
      <c r="G30" s="246" t="n">
        <f aca="false">+F30*E30</f>
        <v>0</v>
      </c>
      <c r="H30" s="247"/>
      <c r="I30" s="248"/>
      <c r="J30" s="76"/>
      <c r="K30" s="249"/>
      <c r="L30" s="249"/>
      <c r="M30" s="240"/>
    </row>
    <row r="31" customFormat="false" ht="10.5" hidden="false" customHeight="true" outlineLevel="0" collapsed="false">
      <c r="A31" s="241" t="n">
        <v>26</v>
      </c>
      <c r="B31" s="242"/>
      <c r="C31" s="243" t="n">
        <v>26</v>
      </c>
      <c r="D31" s="241" t="s">
        <v>174</v>
      </c>
      <c r="E31" s="244" t="n">
        <v>1228492595</v>
      </c>
      <c r="F31" s="245"/>
      <c r="G31" s="246" t="n">
        <f aca="false">+F31*E31</f>
        <v>0</v>
      </c>
      <c r="H31" s="247"/>
      <c r="I31" s="248"/>
      <c r="J31" s="76"/>
      <c r="K31" s="249"/>
      <c r="L31" s="249"/>
      <c r="M31" s="240"/>
    </row>
    <row r="32" customFormat="false" ht="10.5" hidden="false" customHeight="true" outlineLevel="0" collapsed="false">
      <c r="A32" s="241" t="n">
        <v>28</v>
      </c>
      <c r="B32" s="242"/>
      <c r="C32" s="243" t="n">
        <v>28</v>
      </c>
      <c r="D32" s="253" t="s">
        <v>175</v>
      </c>
      <c r="E32" s="244" t="n">
        <v>1351624845</v>
      </c>
      <c r="F32" s="245"/>
      <c r="G32" s="246" t="n">
        <f aca="false">+F32*E32</f>
        <v>0</v>
      </c>
      <c r="H32" s="247"/>
      <c r="I32" s="248"/>
      <c r="J32" s="76"/>
      <c r="K32" s="249"/>
      <c r="L32" s="249"/>
      <c r="M32" s="240"/>
    </row>
    <row r="33" customFormat="false" ht="10.5" hidden="false" customHeight="true" outlineLevel="0" collapsed="false">
      <c r="A33" s="241" t="n">
        <v>29</v>
      </c>
      <c r="B33" s="233" t="s">
        <v>176</v>
      </c>
      <c r="C33" s="259" t="n">
        <v>29</v>
      </c>
      <c r="D33" s="269" t="s">
        <v>177</v>
      </c>
      <c r="E33" s="235" t="n">
        <v>1646386020</v>
      </c>
      <c r="F33" s="236"/>
      <c r="G33" s="237" t="n">
        <f aca="false">+F33*E33</f>
        <v>0</v>
      </c>
      <c r="H33" s="238"/>
      <c r="I33" s="239"/>
      <c r="J33" s="76"/>
      <c r="K33" s="249"/>
      <c r="L33" s="250"/>
      <c r="M33" s="240"/>
    </row>
    <row r="34" customFormat="false" ht="10.5" hidden="false" customHeight="true" outlineLevel="0" collapsed="false">
      <c r="A34" s="241" t="n">
        <v>30</v>
      </c>
      <c r="B34" s="233" t="s">
        <v>178</v>
      </c>
      <c r="C34" s="259" t="n">
        <v>30</v>
      </c>
      <c r="D34" s="253" t="s">
        <v>179</v>
      </c>
      <c r="E34" s="235" t="n">
        <v>4719276884</v>
      </c>
      <c r="F34" s="236"/>
      <c r="G34" s="237" t="n">
        <f aca="false">+F34*E34</f>
        <v>0</v>
      </c>
      <c r="H34" s="238"/>
      <c r="I34" s="239"/>
      <c r="J34" s="76"/>
      <c r="K34" s="249"/>
      <c r="L34" s="272"/>
      <c r="M34" s="240"/>
    </row>
    <row r="35" customFormat="false" ht="10.5" hidden="false" customHeight="true" outlineLevel="0" collapsed="false">
      <c r="A35" s="241" t="n">
        <v>31</v>
      </c>
      <c r="B35" s="233" t="s">
        <v>180</v>
      </c>
      <c r="C35" s="259" t="n">
        <v>31</v>
      </c>
      <c r="D35" s="260" t="s">
        <v>181</v>
      </c>
      <c r="E35" s="235" t="n">
        <v>880247167</v>
      </c>
      <c r="F35" s="236"/>
      <c r="G35" s="237" t="n">
        <f aca="false">+F35*E35</f>
        <v>0</v>
      </c>
      <c r="H35" s="238"/>
      <c r="I35" s="239"/>
      <c r="J35" s="76"/>
      <c r="K35" s="249"/>
      <c r="L35" s="249"/>
      <c r="M35" s="240"/>
    </row>
    <row r="36" customFormat="false" ht="10.5" hidden="false" customHeight="true" outlineLevel="0" collapsed="false">
      <c r="A36" s="241" t="n">
        <v>32</v>
      </c>
      <c r="B36" s="242"/>
      <c r="C36" s="243" t="n">
        <v>32</v>
      </c>
      <c r="D36" s="262" t="s">
        <v>182</v>
      </c>
      <c r="E36" s="244" t="n">
        <v>6304959641</v>
      </c>
      <c r="F36" s="245"/>
      <c r="G36" s="246" t="n">
        <f aca="false">+F36*E36</f>
        <v>0</v>
      </c>
      <c r="H36" s="247"/>
      <c r="I36" s="248"/>
      <c r="J36" s="76"/>
      <c r="K36" s="249"/>
      <c r="L36" s="249"/>
      <c r="M36" s="240"/>
    </row>
    <row r="37" customFormat="false" ht="10.5" hidden="false" customHeight="true" outlineLevel="0" collapsed="false">
      <c r="A37" s="241" t="n">
        <v>33</v>
      </c>
      <c r="B37" s="233" t="s">
        <v>183</v>
      </c>
      <c r="C37" s="259" t="n">
        <v>33</v>
      </c>
      <c r="D37" s="253" t="s">
        <v>184</v>
      </c>
      <c r="E37" s="235" t="n">
        <v>5273320750</v>
      </c>
      <c r="F37" s="236"/>
      <c r="G37" s="237" t="n">
        <f aca="false">+F37*E37</f>
        <v>0</v>
      </c>
      <c r="H37" s="238"/>
      <c r="I37" s="239"/>
      <c r="J37" s="76"/>
      <c r="K37" s="249"/>
      <c r="L37" s="249"/>
      <c r="M37" s="240"/>
    </row>
    <row r="38" customFormat="false" ht="10.5" hidden="false" customHeight="true" outlineLevel="0" collapsed="false">
      <c r="A38" s="241" t="n">
        <v>34</v>
      </c>
      <c r="B38" s="233" t="s">
        <v>185</v>
      </c>
      <c r="C38" s="259" t="n">
        <v>34</v>
      </c>
      <c r="D38" s="253" t="s">
        <v>186</v>
      </c>
      <c r="E38" s="235" t="n">
        <v>5560132171</v>
      </c>
      <c r="F38" s="236"/>
      <c r="G38" s="237" t="n">
        <f aca="false">+F38*E38</f>
        <v>0</v>
      </c>
      <c r="H38" s="238"/>
      <c r="I38" s="239"/>
      <c r="J38" s="76"/>
      <c r="K38" s="249"/>
      <c r="L38" s="249"/>
      <c r="M38" s="240"/>
    </row>
    <row r="39" customFormat="false" ht="10.5" hidden="false" customHeight="true" outlineLevel="0" collapsed="false">
      <c r="A39" s="241" t="n">
        <v>35</v>
      </c>
      <c r="B39" s="233" t="s">
        <v>187</v>
      </c>
      <c r="C39" s="259" t="n">
        <v>35</v>
      </c>
      <c r="D39" s="253" t="s">
        <v>188</v>
      </c>
      <c r="E39" s="235" t="n">
        <v>6195303646</v>
      </c>
      <c r="F39" s="236"/>
      <c r="G39" s="237" t="n">
        <f aca="false">+F39*E39</f>
        <v>0</v>
      </c>
      <c r="H39" s="238"/>
      <c r="I39" s="239"/>
      <c r="J39" s="76"/>
      <c r="K39" s="249"/>
      <c r="L39" s="249"/>
      <c r="M39" s="240"/>
    </row>
    <row r="40" customFormat="false" ht="10.5" hidden="false" customHeight="true" outlineLevel="0" collapsed="false">
      <c r="A40" s="241" t="n">
        <v>36</v>
      </c>
      <c r="B40" s="233" t="s">
        <v>189</v>
      </c>
      <c r="C40" s="259" t="n">
        <v>36</v>
      </c>
      <c r="D40" s="241" t="s">
        <v>190</v>
      </c>
      <c r="E40" s="235" t="n">
        <v>3551188837</v>
      </c>
      <c r="F40" s="236"/>
      <c r="G40" s="237" t="n">
        <f aca="false">+F40*E40</f>
        <v>0</v>
      </c>
      <c r="H40" s="238"/>
      <c r="I40" s="239"/>
      <c r="J40" s="76"/>
      <c r="K40" s="249"/>
      <c r="L40" s="249"/>
      <c r="M40" s="240"/>
    </row>
    <row r="41" customFormat="false" ht="10.5" hidden="false" customHeight="true" outlineLevel="0" collapsed="false">
      <c r="A41" s="241" t="n">
        <v>37</v>
      </c>
      <c r="B41" s="242"/>
      <c r="C41" s="243" t="n">
        <v>37</v>
      </c>
      <c r="D41" s="241" t="s">
        <v>191</v>
      </c>
      <c r="E41" s="244" t="n">
        <v>3458616647</v>
      </c>
      <c r="F41" s="245"/>
      <c r="G41" s="246" t="n">
        <f aca="false">+F41*E41</f>
        <v>0</v>
      </c>
      <c r="H41" s="247"/>
      <c r="I41" s="248"/>
      <c r="J41" s="76"/>
      <c r="K41" s="249"/>
      <c r="L41" s="249"/>
      <c r="M41" s="240"/>
    </row>
    <row r="42" customFormat="false" ht="10.5" hidden="false" customHeight="true" outlineLevel="0" collapsed="false">
      <c r="A42" s="241" t="n">
        <v>38</v>
      </c>
      <c r="B42" s="242"/>
      <c r="C42" s="243" t="n">
        <v>38</v>
      </c>
      <c r="D42" s="273" t="s">
        <v>192</v>
      </c>
      <c r="E42" s="244" t="n">
        <v>2154468378</v>
      </c>
      <c r="F42" s="245"/>
      <c r="G42" s="246" t="n">
        <f aca="false">+F42*E42</f>
        <v>0</v>
      </c>
      <c r="H42" s="247"/>
      <c r="I42" s="248"/>
      <c r="J42" s="76"/>
      <c r="K42" s="249"/>
      <c r="L42" s="249"/>
      <c r="M42" s="240"/>
    </row>
    <row r="43" customFormat="false" ht="10.5" hidden="false" customHeight="true" outlineLevel="0" collapsed="false">
      <c r="A43" s="241" t="n">
        <v>39</v>
      </c>
      <c r="B43" s="233" t="s">
        <v>193</v>
      </c>
      <c r="C43" s="259" t="n">
        <v>39</v>
      </c>
      <c r="D43" s="241" t="s">
        <v>194</v>
      </c>
      <c r="E43" s="235" t="n">
        <v>8211426857</v>
      </c>
      <c r="F43" s="236"/>
      <c r="G43" s="237" t="n">
        <f aca="false">+F43*E43</f>
        <v>0</v>
      </c>
      <c r="H43" s="238"/>
      <c r="I43" s="239"/>
      <c r="J43" s="76"/>
      <c r="K43" s="249"/>
      <c r="L43" s="249"/>
      <c r="M43" s="240"/>
    </row>
    <row r="44" customFormat="false" ht="10.5" hidden="false" customHeight="true" outlineLevel="0" collapsed="false">
      <c r="A44" s="241" t="n">
        <v>40</v>
      </c>
      <c r="B44" s="242"/>
      <c r="C44" s="243" t="n">
        <v>40</v>
      </c>
      <c r="D44" s="253" t="s">
        <v>195</v>
      </c>
      <c r="E44" s="244" t="n">
        <v>9402939623</v>
      </c>
      <c r="F44" s="245"/>
      <c r="G44" s="246" t="n">
        <f aca="false">+F44*E44</f>
        <v>0</v>
      </c>
      <c r="H44" s="247"/>
      <c r="I44" s="248"/>
      <c r="J44" s="76"/>
      <c r="K44" s="249"/>
      <c r="L44" s="249"/>
      <c r="M44" s="240"/>
    </row>
    <row r="45" customFormat="false" ht="10.5" hidden="false" customHeight="true" outlineLevel="0" collapsed="false">
      <c r="A45" s="241" t="n">
        <v>41</v>
      </c>
      <c r="B45" s="233" t="s">
        <v>196</v>
      </c>
      <c r="C45" s="259" t="n">
        <v>41</v>
      </c>
      <c r="D45" s="253" t="s">
        <v>197</v>
      </c>
      <c r="E45" s="235" t="n">
        <v>2534282399</v>
      </c>
      <c r="F45" s="236"/>
      <c r="G45" s="237" t="n">
        <f aca="false">+F45*E45</f>
        <v>0</v>
      </c>
      <c r="H45" s="238"/>
      <c r="I45" s="239"/>
      <c r="J45" s="76"/>
      <c r="K45" s="249"/>
      <c r="L45" s="274"/>
      <c r="M45" s="240"/>
    </row>
    <row r="46" customFormat="false" ht="10.5" hidden="false" customHeight="true" outlineLevel="0" collapsed="false">
      <c r="A46" s="241" t="n">
        <v>42</v>
      </c>
      <c r="B46" s="123" t="s">
        <v>198</v>
      </c>
      <c r="C46" s="268" t="n">
        <v>42</v>
      </c>
      <c r="D46" s="253" t="s">
        <v>199</v>
      </c>
      <c r="E46" s="275" t="n">
        <v>547540814</v>
      </c>
      <c r="F46" s="276"/>
      <c r="G46" s="277" t="n">
        <f aca="false">+F46*E46</f>
        <v>0</v>
      </c>
      <c r="H46" s="278"/>
      <c r="I46" s="265"/>
      <c r="J46" s="76"/>
      <c r="K46" s="249"/>
      <c r="L46" s="249"/>
      <c r="M46" s="240"/>
    </row>
    <row r="47" customFormat="false" ht="10.5" hidden="false" customHeight="true" outlineLevel="0" collapsed="false">
      <c r="A47" s="241" t="n">
        <v>43</v>
      </c>
      <c r="B47" s="251"/>
      <c r="C47" s="252" t="n">
        <v>43</v>
      </c>
      <c r="D47" s="253" t="s">
        <v>200</v>
      </c>
      <c r="E47" s="254" t="n">
        <v>3983445317</v>
      </c>
      <c r="F47" s="255"/>
      <c r="G47" s="256" t="n">
        <f aca="false">+F47*E47</f>
        <v>0</v>
      </c>
      <c r="H47" s="263"/>
      <c r="I47" s="258"/>
      <c r="J47" s="76"/>
      <c r="K47" s="249"/>
      <c r="L47" s="249"/>
      <c r="M47" s="240"/>
    </row>
    <row r="48" customFormat="false" ht="10.5" hidden="false" customHeight="true" outlineLevel="0" collapsed="false">
      <c r="A48" s="241" t="n">
        <v>44</v>
      </c>
      <c r="B48" s="233" t="s">
        <v>201</v>
      </c>
      <c r="C48" s="259" t="n">
        <v>44</v>
      </c>
      <c r="D48" s="269" t="s">
        <v>202</v>
      </c>
      <c r="E48" s="235" t="n">
        <v>11078475000</v>
      </c>
      <c r="F48" s="236"/>
      <c r="G48" s="237" t="n">
        <f aca="false">+F48*E48</f>
        <v>0</v>
      </c>
      <c r="H48" s="238"/>
      <c r="I48" s="239"/>
      <c r="J48" s="76"/>
      <c r="K48" s="249"/>
      <c r="L48" s="249"/>
      <c r="M48" s="240"/>
    </row>
    <row r="49" customFormat="false" ht="10.5" hidden="false" customHeight="true" outlineLevel="0" collapsed="false">
      <c r="A49" s="241" t="n">
        <v>45</v>
      </c>
      <c r="B49" s="233" t="s">
        <v>203</v>
      </c>
      <c r="C49" s="259" t="n">
        <v>46</v>
      </c>
      <c r="D49" s="241" t="s">
        <v>204</v>
      </c>
      <c r="E49" s="235" t="n">
        <v>495611970</v>
      </c>
      <c r="F49" s="236"/>
      <c r="G49" s="237" t="n">
        <f aca="false">+F49*E49</f>
        <v>0</v>
      </c>
      <c r="H49" s="238"/>
      <c r="I49" s="239"/>
      <c r="J49" s="76"/>
      <c r="K49" s="249"/>
      <c r="L49" s="279"/>
      <c r="M49" s="240"/>
    </row>
    <row r="50" customFormat="false" ht="10.5" hidden="false" customHeight="true" outlineLevel="0" collapsed="false">
      <c r="A50" s="241" t="n">
        <v>46</v>
      </c>
      <c r="B50" s="242"/>
      <c r="C50" s="243" t="n">
        <v>47</v>
      </c>
      <c r="D50" s="241" t="s">
        <v>205</v>
      </c>
      <c r="E50" s="244" t="n">
        <v>453280370</v>
      </c>
      <c r="F50" s="245"/>
      <c r="G50" s="246" t="n">
        <f aca="false">+F50*E50</f>
        <v>0</v>
      </c>
      <c r="H50" s="247"/>
      <c r="I50" s="248"/>
      <c r="J50" s="76"/>
      <c r="K50" s="249"/>
      <c r="L50" s="249"/>
      <c r="M50" s="240"/>
    </row>
    <row r="51" customFormat="false" ht="10.5" hidden="false" customHeight="true" outlineLevel="0" collapsed="false">
      <c r="A51" s="241" t="n">
        <v>47</v>
      </c>
      <c r="B51" s="242"/>
      <c r="C51" s="243" t="n">
        <v>48</v>
      </c>
      <c r="D51" s="260" t="s">
        <v>206</v>
      </c>
      <c r="E51" s="244" t="n">
        <v>3744050787</v>
      </c>
      <c r="F51" s="245"/>
      <c r="G51" s="246" t="n">
        <f aca="false">+F51*E51</f>
        <v>0</v>
      </c>
      <c r="H51" s="247"/>
      <c r="I51" s="248"/>
      <c r="J51" s="76"/>
      <c r="K51" s="249"/>
      <c r="L51" s="249"/>
      <c r="M51" s="240"/>
    </row>
    <row r="52" customFormat="false" ht="10.5" hidden="false" customHeight="true" outlineLevel="0" collapsed="false">
      <c r="A52" s="241" t="n">
        <v>48</v>
      </c>
      <c r="B52" s="242"/>
      <c r="C52" s="243" t="n">
        <v>49</v>
      </c>
      <c r="D52" s="241" t="s">
        <v>207</v>
      </c>
      <c r="E52" s="244" t="n">
        <v>471163121</v>
      </c>
      <c r="F52" s="245"/>
      <c r="G52" s="246" t="n">
        <f aca="false">+F52*E52</f>
        <v>0</v>
      </c>
      <c r="H52" s="247"/>
      <c r="I52" s="248"/>
      <c r="J52" s="76"/>
      <c r="K52" s="249"/>
      <c r="L52" s="272"/>
      <c r="M52" s="240"/>
    </row>
    <row r="53" customFormat="false" ht="10.5" hidden="false" customHeight="true" outlineLevel="0" collapsed="false">
      <c r="A53" s="241" t="n">
        <v>49</v>
      </c>
      <c r="B53" s="242"/>
      <c r="C53" s="243" t="n">
        <v>50</v>
      </c>
      <c r="D53" s="253" t="s">
        <v>208</v>
      </c>
      <c r="E53" s="244" t="n">
        <v>6195073051</v>
      </c>
      <c r="F53" s="245"/>
      <c r="G53" s="246" t="n">
        <f aca="false">+F53*E53</f>
        <v>0</v>
      </c>
      <c r="H53" s="247"/>
      <c r="I53" s="248"/>
      <c r="J53" s="76"/>
      <c r="K53" s="249"/>
      <c r="L53" s="249"/>
      <c r="M53" s="240"/>
    </row>
    <row r="54" customFormat="false" ht="10.5" hidden="false" customHeight="true" outlineLevel="0" collapsed="false">
      <c r="A54" s="241" t="n">
        <v>50</v>
      </c>
      <c r="B54" s="233" t="s">
        <v>209</v>
      </c>
      <c r="C54" s="259" t="n">
        <v>51</v>
      </c>
      <c r="D54" s="280" t="s">
        <v>210</v>
      </c>
      <c r="E54" s="235" t="n">
        <v>1649386600</v>
      </c>
      <c r="F54" s="236"/>
      <c r="G54" s="237" t="n">
        <f aca="false">+F54*E54</f>
        <v>0</v>
      </c>
      <c r="H54" s="238"/>
      <c r="I54" s="239"/>
      <c r="J54" s="76"/>
      <c r="K54" s="249"/>
      <c r="L54" s="250"/>
      <c r="M54" s="240"/>
    </row>
    <row r="55" customFormat="false" ht="10.5" hidden="false" customHeight="true" outlineLevel="0" collapsed="false">
      <c r="A55" s="241" t="n">
        <v>51</v>
      </c>
      <c r="B55" s="242"/>
      <c r="C55" s="243" t="n">
        <v>52</v>
      </c>
      <c r="D55" s="241" t="s">
        <v>211</v>
      </c>
      <c r="E55" s="244" t="n">
        <v>1417422465</v>
      </c>
      <c r="F55" s="245"/>
      <c r="G55" s="246" t="n">
        <f aca="false">+F55*E55</f>
        <v>0</v>
      </c>
      <c r="H55" s="247"/>
      <c r="I55" s="248"/>
      <c r="J55" s="76"/>
      <c r="K55" s="249"/>
      <c r="L55" s="249"/>
      <c r="M55" s="240"/>
    </row>
    <row r="56" customFormat="false" ht="10.5" hidden="false" customHeight="true" outlineLevel="0" collapsed="false">
      <c r="A56" s="241" t="n">
        <v>52</v>
      </c>
      <c r="B56" s="242"/>
      <c r="C56" s="243" t="n">
        <v>53</v>
      </c>
      <c r="D56" s="241" t="s">
        <v>212</v>
      </c>
      <c r="E56" s="244" t="n">
        <v>1629878536</v>
      </c>
      <c r="F56" s="245"/>
      <c r="G56" s="246" t="n">
        <f aca="false">+F56*E56</f>
        <v>0</v>
      </c>
      <c r="H56" s="247"/>
      <c r="I56" s="248"/>
      <c r="J56" s="76"/>
      <c r="K56" s="249"/>
      <c r="L56" s="249"/>
      <c r="M56" s="240"/>
      <c r="N56" s="281"/>
      <c r="O56" s="6"/>
      <c r="P56" s="281"/>
    </row>
    <row r="57" customFormat="false" ht="10.5" hidden="false" customHeight="true" outlineLevel="0" collapsed="false">
      <c r="A57" s="241" t="n">
        <v>54</v>
      </c>
      <c r="B57" s="242"/>
      <c r="C57" s="243" t="n">
        <v>56</v>
      </c>
      <c r="D57" s="260" t="s">
        <v>213</v>
      </c>
      <c r="E57" s="244" t="n">
        <v>15471158659</v>
      </c>
      <c r="F57" s="245"/>
      <c r="G57" s="246" t="n">
        <f aca="false">+F57*E57</f>
        <v>0</v>
      </c>
      <c r="H57" s="247"/>
      <c r="I57" s="248"/>
      <c r="J57" s="76"/>
      <c r="K57" s="249"/>
      <c r="L57" s="249"/>
      <c r="M57" s="240"/>
      <c r="N57" s="281"/>
      <c r="O57" s="6"/>
      <c r="P57" s="281"/>
    </row>
    <row r="58" customFormat="false" ht="10.5" hidden="false" customHeight="true" outlineLevel="0" collapsed="false">
      <c r="A58" s="241" t="n">
        <v>55</v>
      </c>
      <c r="B58" s="242"/>
      <c r="C58" s="243" t="n">
        <v>57</v>
      </c>
      <c r="D58" s="241" t="s">
        <v>214</v>
      </c>
      <c r="E58" s="244" t="n">
        <v>44847998439</v>
      </c>
      <c r="F58" s="245"/>
      <c r="G58" s="246" t="n">
        <f aca="false">+F58*E58</f>
        <v>0</v>
      </c>
      <c r="H58" s="247"/>
      <c r="I58" s="248"/>
      <c r="J58" s="76"/>
      <c r="K58" s="249"/>
      <c r="L58" s="249"/>
      <c r="M58" s="240"/>
      <c r="N58" s="281"/>
      <c r="O58" s="6"/>
      <c r="P58" s="281"/>
    </row>
    <row r="59" customFormat="false" ht="10.5" hidden="false" customHeight="true" outlineLevel="0" collapsed="false">
      <c r="A59" s="241" t="n">
        <v>57</v>
      </c>
      <c r="B59" s="242"/>
      <c r="C59" s="282" t="n">
        <v>59</v>
      </c>
      <c r="D59" s="241" t="s">
        <v>215</v>
      </c>
      <c r="E59" s="244" t="n">
        <v>1798884000</v>
      </c>
      <c r="F59" s="245"/>
      <c r="G59" s="246" t="n">
        <f aca="false">+F59*E59</f>
        <v>0</v>
      </c>
      <c r="H59" s="247"/>
      <c r="I59" s="248"/>
      <c r="J59" s="76"/>
      <c r="K59" s="249"/>
      <c r="L59" s="249"/>
      <c r="M59" s="240"/>
      <c r="N59" s="281"/>
      <c r="O59" s="6"/>
      <c r="P59" s="281"/>
    </row>
    <row r="60" customFormat="false" ht="10.5" hidden="false" customHeight="true" outlineLevel="0" collapsed="false">
      <c r="A60" s="241" t="n">
        <v>58</v>
      </c>
      <c r="B60" s="242"/>
      <c r="C60" s="243" t="n">
        <v>61</v>
      </c>
      <c r="D60" s="241" t="s">
        <v>216</v>
      </c>
      <c r="E60" s="244" t="n">
        <v>6121788324</v>
      </c>
      <c r="F60" s="245"/>
      <c r="G60" s="246" t="n">
        <f aca="false">+F60*E60</f>
        <v>0</v>
      </c>
      <c r="H60" s="247"/>
      <c r="I60" s="248"/>
      <c r="J60" s="76"/>
      <c r="K60" s="249"/>
      <c r="L60" s="272"/>
      <c r="M60" s="240"/>
      <c r="N60" s="281"/>
      <c r="O60" s="6"/>
      <c r="P60" s="281"/>
    </row>
    <row r="61" customFormat="false" ht="10.5" hidden="false" customHeight="true" outlineLevel="0" collapsed="false">
      <c r="A61" s="241" t="n">
        <v>59</v>
      </c>
      <c r="B61" s="242"/>
      <c r="C61" s="243" t="n">
        <v>62</v>
      </c>
      <c r="D61" s="241" t="s">
        <v>217</v>
      </c>
      <c r="E61" s="244" t="n">
        <v>3300439305</v>
      </c>
      <c r="F61" s="245"/>
      <c r="G61" s="246" t="n">
        <f aca="false">+F61*E61</f>
        <v>0</v>
      </c>
      <c r="H61" s="247"/>
      <c r="I61" s="248"/>
      <c r="J61" s="76"/>
      <c r="K61" s="249"/>
      <c r="L61" s="250"/>
      <c r="M61" s="240"/>
      <c r="N61" s="281"/>
      <c r="O61" s="6"/>
      <c r="P61" s="281"/>
    </row>
    <row r="62" customFormat="false" ht="10.5" hidden="false" customHeight="true" outlineLevel="0" collapsed="false">
      <c r="A62" s="241" t="n">
        <v>60</v>
      </c>
      <c r="B62" s="242"/>
      <c r="C62" s="243" t="n">
        <v>66</v>
      </c>
      <c r="D62" s="253" t="s">
        <v>218</v>
      </c>
      <c r="E62" s="244" t="n">
        <v>707974700</v>
      </c>
      <c r="F62" s="245"/>
      <c r="G62" s="246" t="n">
        <f aca="false">+F62*E62</f>
        <v>0</v>
      </c>
      <c r="H62" s="247"/>
      <c r="I62" s="248"/>
      <c r="J62" s="76"/>
      <c r="K62" s="249"/>
      <c r="L62" s="250"/>
      <c r="M62" s="240"/>
      <c r="N62" s="281"/>
      <c r="O62" s="6"/>
      <c r="P62" s="281"/>
    </row>
    <row r="63" customFormat="false" ht="10.5" hidden="false" customHeight="true" outlineLevel="0" collapsed="false">
      <c r="A63" s="241" t="n">
        <v>61</v>
      </c>
      <c r="B63" s="233" t="s">
        <v>219</v>
      </c>
      <c r="C63" s="259" t="n">
        <v>63</v>
      </c>
      <c r="D63" s="269" t="s">
        <v>220</v>
      </c>
      <c r="E63" s="235" t="n">
        <v>977444273</v>
      </c>
      <c r="F63" s="236"/>
      <c r="G63" s="237" t="n">
        <f aca="false">+F63*E63</f>
        <v>0</v>
      </c>
      <c r="H63" s="238"/>
      <c r="I63" s="239"/>
      <c r="J63" s="76"/>
      <c r="K63" s="249"/>
      <c r="L63" s="249"/>
      <c r="M63" s="240"/>
      <c r="N63" s="281"/>
      <c r="O63" s="6"/>
      <c r="P63" s="281"/>
    </row>
    <row r="64" customFormat="false" ht="10.5" hidden="false" customHeight="true" outlineLevel="0" collapsed="false">
      <c r="A64" s="241" t="n">
        <v>62</v>
      </c>
      <c r="B64" s="233" t="s">
        <v>221</v>
      </c>
      <c r="C64" s="259" t="n">
        <v>64</v>
      </c>
      <c r="D64" s="283" t="s">
        <v>222</v>
      </c>
      <c r="E64" s="235" t="n">
        <v>1392481388</v>
      </c>
      <c r="F64" s="236"/>
      <c r="G64" s="237" t="n">
        <f aca="false">+F64*E64</f>
        <v>0</v>
      </c>
      <c r="H64" s="238"/>
      <c r="I64" s="239"/>
      <c r="J64" s="76"/>
      <c r="K64" s="249"/>
      <c r="L64" s="249"/>
      <c r="M64" s="240"/>
      <c r="N64" s="281"/>
      <c r="O64" s="6"/>
      <c r="P64" s="281"/>
    </row>
    <row r="65" customFormat="false" ht="10.5" hidden="false" customHeight="true" outlineLevel="0" collapsed="false">
      <c r="A65" s="241" t="n">
        <v>63</v>
      </c>
      <c r="B65" s="233" t="s">
        <v>223</v>
      </c>
      <c r="C65" s="259" t="n">
        <v>65</v>
      </c>
      <c r="D65" s="262" t="s">
        <v>224</v>
      </c>
      <c r="E65" s="235" t="n">
        <v>479837376</v>
      </c>
      <c r="F65" s="236"/>
      <c r="G65" s="237" t="n">
        <f aca="false">+F65*E65</f>
        <v>0</v>
      </c>
      <c r="H65" s="238"/>
      <c r="I65" s="239"/>
      <c r="J65" s="76"/>
      <c r="K65" s="249"/>
      <c r="L65" s="249"/>
      <c r="M65" s="240"/>
      <c r="N65" s="281"/>
      <c r="O65" s="6"/>
      <c r="P65" s="281"/>
    </row>
    <row r="66" customFormat="false" ht="10.5" hidden="false" customHeight="true" outlineLevel="0" collapsed="false">
      <c r="A66" s="241" t="n">
        <v>64</v>
      </c>
      <c r="B66" s="123" t="s">
        <v>225</v>
      </c>
      <c r="C66" s="268" t="n">
        <v>69</v>
      </c>
      <c r="D66" s="253" t="s">
        <v>226</v>
      </c>
      <c r="E66" s="275" t="n">
        <v>1002774904</v>
      </c>
      <c r="F66" s="276"/>
      <c r="G66" s="277" t="n">
        <f aca="false">+F66*E66</f>
        <v>0</v>
      </c>
      <c r="H66" s="278"/>
      <c r="I66" s="265"/>
      <c r="J66" s="76"/>
      <c r="K66" s="249"/>
      <c r="L66" s="249"/>
      <c r="M66" s="240"/>
      <c r="N66" s="284"/>
      <c r="O66" s="6"/>
      <c r="P66" s="281"/>
    </row>
    <row r="67" customFormat="false" ht="10.5" hidden="false" customHeight="true" outlineLevel="0" collapsed="false">
      <c r="A67" s="253" t="n">
        <v>65</v>
      </c>
      <c r="B67" s="123" t="s">
        <v>227</v>
      </c>
      <c r="C67" s="268" t="n">
        <v>68</v>
      </c>
      <c r="D67" s="253" t="s">
        <v>228</v>
      </c>
      <c r="E67" s="275" t="n">
        <v>24474640161</v>
      </c>
      <c r="F67" s="276"/>
      <c r="G67" s="277" t="n">
        <f aca="false">+F67*E67</f>
        <v>0</v>
      </c>
      <c r="H67" s="278"/>
      <c r="I67" s="265"/>
      <c r="J67" s="76"/>
      <c r="K67" s="249"/>
      <c r="L67" s="249"/>
      <c r="M67" s="240"/>
      <c r="N67" s="281"/>
      <c r="O67" s="285"/>
      <c r="P67" s="284"/>
    </row>
    <row r="68" customFormat="false" ht="13.5" hidden="false" customHeight="false" outlineLevel="0" collapsed="false">
      <c r="A68" s="286" t="s">
        <v>74</v>
      </c>
      <c r="B68" s="286"/>
      <c r="C68" s="286"/>
      <c r="D68" s="286"/>
      <c r="E68" s="275" t="n">
        <f aca="false">SUM(E6:E67)</f>
        <v>616903177393</v>
      </c>
      <c r="F68" s="287" t="n">
        <f aca="false">+G68/E68*100</f>
        <v>0</v>
      </c>
      <c r="G68" s="288" t="n">
        <f aca="false">SUM(G6:G67)</f>
        <v>0</v>
      </c>
      <c r="H68" s="289" t="n">
        <f aca="false">SUM(H6:H67)</f>
        <v>0</v>
      </c>
      <c r="I68" s="265" t="n">
        <f aca="false">SUM(I6:I67)</f>
        <v>0</v>
      </c>
      <c r="J68" s="76"/>
      <c r="K68" s="6"/>
      <c r="L68" s="6"/>
      <c r="M68" s="290"/>
    </row>
    <row r="69" customFormat="false" ht="12.75" hidden="false" customHeight="false" outlineLevel="0" collapsed="false">
      <c r="A69" s="77" t="s">
        <v>229</v>
      </c>
      <c r="B69" s="40"/>
      <c r="D69" s="78"/>
      <c r="F69" s="78"/>
      <c r="G69" s="40" t="s">
        <v>230</v>
      </c>
      <c r="J69" s="6"/>
      <c r="K69" s="6"/>
      <c r="L69" s="6"/>
    </row>
    <row r="70" customFormat="false" ht="12.75" hidden="false" customHeight="false" outlineLevel="0" collapsed="false">
      <c r="A70" s="77" t="s">
        <v>231</v>
      </c>
      <c r="B70" s="40"/>
      <c r="C70" s="218"/>
      <c r="D70" s="43"/>
      <c r="E70" s="40" t="s">
        <v>232</v>
      </c>
      <c r="F70" s="78"/>
      <c r="J70" s="6"/>
      <c r="K70" s="6"/>
      <c r="L70" s="6"/>
    </row>
    <row r="71" customFormat="false" ht="12.75" hidden="false" customHeight="false" outlineLevel="0" collapsed="false">
      <c r="A71" s="40"/>
      <c r="B71" s="40"/>
      <c r="C71" s="218"/>
      <c r="F71" s="78"/>
      <c r="J71" s="6"/>
      <c r="K71" s="6"/>
      <c r="L71" s="6"/>
    </row>
    <row r="72" customFormat="false" ht="12.75" hidden="false" customHeight="false" outlineLevel="0" collapsed="false">
      <c r="A72" s="40"/>
      <c r="B72" s="40"/>
      <c r="C72" s="218"/>
      <c r="F72" s="78"/>
      <c r="J72" s="6"/>
      <c r="K72" s="6"/>
      <c r="L72" s="6"/>
    </row>
    <row r="73" customFormat="false" ht="12.75" hidden="false" customHeight="false" outlineLevel="0" collapsed="false">
      <c r="A73" s="40"/>
      <c r="B73" s="40"/>
      <c r="C73" s="218"/>
      <c r="F73" s="78"/>
      <c r="J73" s="6"/>
      <c r="K73" s="6"/>
      <c r="L73" s="6"/>
    </row>
    <row r="74" customFormat="false" ht="12.75" hidden="false" customHeight="false" outlineLevel="0" collapsed="false">
      <c r="A74" s="40"/>
      <c r="B74" s="40"/>
      <c r="C74" s="218"/>
      <c r="J74" s="6"/>
      <c r="K74" s="6"/>
      <c r="L74" s="6"/>
    </row>
    <row r="75" customFormat="false" ht="12.75" hidden="false" customHeight="false" outlineLevel="0" collapsed="false">
      <c r="A75" s="40"/>
      <c r="B75" s="40"/>
      <c r="C75" s="218"/>
      <c r="J75" s="6"/>
      <c r="K75" s="6"/>
      <c r="L75" s="6"/>
    </row>
    <row r="76" customFormat="false" ht="12.75" hidden="false" customHeight="false" outlineLevel="0" collapsed="false">
      <c r="A76" s="40"/>
      <c r="B76" s="78"/>
      <c r="C76" s="218"/>
      <c r="J76" s="6"/>
      <c r="K76" s="6"/>
      <c r="L76" s="6"/>
    </row>
    <row r="77" customFormat="false" ht="12.75" hidden="false" customHeight="false" outlineLevel="0" collapsed="false">
      <c r="A77" s="40"/>
      <c r="B77" s="78"/>
      <c r="C77" s="218"/>
      <c r="J77" s="6"/>
      <c r="K77" s="6"/>
      <c r="L77" s="6"/>
    </row>
    <row r="78" customFormat="false" ht="12.75" hidden="false" customHeight="false" outlineLevel="0" collapsed="false">
      <c r="A78" s="40"/>
      <c r="B78" s="78"/>
      <c r="C78" s="218"/>
      <c r="J78" s="6"/>
      <c r="K78" s="6"/>
      <c r="L78" s="6"/>
    </row>
    <row r="79" customFormat="false" ht="12.75" hidden="false" customHeight="false" outlineLevel="0" collapsed="false">
      <c r="A79" s="40"/>
      <c r="B79" s="78"/>
      <c r="C79" s="218"/>
      <c r="J79" s="6"/>
      <c r="K79" s="6"/>
      <c r="L79" s="6"/>
    </row>
    <row r="80" customFormat="false" ht="12.75" hidden="false" customHeight="false" outlineLevel="0" collapsed="false">
      <c r="A80" s="40"/>
      <c r="B80" s="78"/>
      <c r="C80" s="218"/>
      <c r="J80" s="6"/>
      <c r="K80" s="6"/>
      <c r="L80" s="6"/>
    </row>
    <row r="81" customFormat="false" ht="12.75" hidden="false" customHeight="false" outlineLevel="0" collapsed="false">
      <c r="A81" s="40"/>
      <c r="B81" s="78"/>
      <c r="C81" s="218"/>
      <c r="J81" s="6"/>
      <c r="K81" s="6"/>
      <c r="L81" s="6"/>
    </row>
    <row r="82" customFormat="false" ht="12.75" hidden="false" customHeight="false" outlineLevel="0" collapsed="false">
      <c r="A82" s="40"/>
      <c r="B82" s="78"/>
      <c r="C82" s="218"/>
      <c r="J82" s="6"/>
      <c r="K82" s="6"/>
      <c r="L82" s="6"/>
    </row>
    <row r="83" customFormat="false" ht="12.75" hidden="false" customHeight="false" outlineLevel="0" collapsed="false">
      <c r="A83" s="40"/>
      <c r="B83" s="78"/>
      <c r="C83" s="218"/>
      <c r="J83" s="6"/>
      <c r="K83" s="6"/>
      <c r="L83" s="6"/>
    </row>
    <row r="84" customFormat="false" ht="12.75" hidden="false" customHeight="false" outlineLevel="0" collapsed="false">
      <c r="A84" s="40"/>
      <c r="B84" s="78"/>
      <c r="C84" s="218"/>
      <c r="J84" s="6"/>
      <c r="K84" s="6"/>
      <c r="L84" s="6"/>
    </row>
    <row r="85" customFormat="false" ht="12.75" hidden="false" customHeight="false" outlineLevel="0" collapsed="false">
      <c r="A85" s="40"/>
      <c r="B85" s="78"/>
      <c r="C85" s="218"/>
      <c r="J85" s="6"/>
      <c r="K85" s="6"/>
      <c r="L85" s="6"/>
    </row>
    <row r="86" customFormat="false" ht="12.75" hidden="false" customHeight="false" outlineLevel="0" collapsed="false">
      <c r="A86" s="40"/>
      <c r="B86" s="78"/>
      <c r="C86" s="218"/>
      <c r="J86" s="6"/>
      <c r="K86" s="6"/>
      <c r="L86" s="6"/>
    </row>
    <row r="87" customFormat="false" ht="12.75" hidden="false" customHeight="false" outlineLevel="0" collapsed="false">
      <c r="A87" s="40"/>
      <c r="B87" s="78"/>
      <c r="C87" s="218"/>
      <c r="J87" s="6"/>
      <c r="K87" s="6"/>
      <c r="L87" s="6"/>
    </row>
    <row r="88" customFormat="false" ht="12.75" hidden="false" customHeight="false" outlineLevel="0" collapsed="false">
      <c r="A88" s="40"/>
      <c r="B88" s="78"/>
      <c r="C88" s="218"/>
      <c r="J88" s="6"/>
      <c r="K88" s="6"/>
      <c r="L88" s="6"/>
    </row>
    <row r="89" customFormat="false" ht="12.75" hidden="false" customHeight="false" outlineLevel="0" collapsed="false">
      <c r="A89" s="40"/>
      <c r="B89" s="78"/>
      <c r="C89" s="218"/>
      <c r="J89" s="6"/>
      <c r="K89" s="6"/>
      <c r="L89" s="6"/>
    </row>
    <row r="90" customFormat="false" ht="12.75" hidden="false" customHeight="false" outlineLevel="0" collapsed="false">
      <c r="A90" s="40"/>
      <c r="B90" s="78"/>
      <c r="C90" s="218"/>
      <c r="J90" s="6"/>
      <c r="K90" s="6"/>
      <c r="L90" s="6"/>
    </row>
    <row r="91" customFormat="false" ht="12.75" hidden="false" customHeight="false" outlineLevel="0" collapsed="false">
      <c r="A91" s="40"/>
      <c r="B91" s="78"/>
      <c r="C91" s="218"/>
      <c r="J91" s="6"/>
      <c r="K91" s="6"/>
      <c r="L91" s="6"/>
    </row>
    <row r="92" customFormat="false" ht="12.75" hidden="false" customHeight="false" outlineLevel="0" collapsed="false">
      <c r="A92" s="40"/>
      <c r="B92" s="78"/>
      <c r="C92" s="218"/>
      <c r="J92" s="6"/>
      <c r="K92" s="6"/>
      <c r="L92" s="6"/>
    </row>
    <row r="93" customFormat="false" ht="12.75" hidden="false" customHeight="false" outlineLevel="0" collapsed="false">
      <c r="A93" s="40"/>
      <c r="B93" s="78"/>
      <c r="C93" s="218"/>
      <c r="J93" s="6"/>
      <c r="K93" s="6"/>
      <c r="L93" s="6"/>
    </row>
    <row r="94" customFormat="false" ht="12.75" hidden="false" customHeight="false" outlineLevel="0" collapsed="false">
      <c r="A94" s="40"/>
      <c r="B94" s="78"/>
      <c r="C94" s="218"/>
      <c r="J94" s="6"/>
      <c r="K94" s="6"/>
      <c r="L94" s="6"/>
    </row>
    <row r="95" customFormat="false" ht="12.75" hidden="false" customHeight="false" outlineLevel="0" collapsed="false">
      <c r="A95" s="40"/>
      <c r="B95" s="78"/>
      <c r="C95" s="218"/>
      <c r="J95" s="6"/>
      <c r="K95" s="6"/>
      <c r="L95" s="6"/>
    </row>
    <row r="96" customFormat="false" ht="12.75" hidden="false" customHeight="false" outlineLevel="0" collapsed="false">
      <c r="A96" s="40"/>
      <c r="B96" s="78"/>
      <c r="C96" s="218"/>
      <c r="J96" s="6"/>
      <c r="K96" s="6"/>
      <c r="L96" s="6"/>
    </row>
    <row r="97" customFormat="false" ht="12.75" hidden="false" customHeight="false" outlineLevel="0" collapsed="false">
      <c r="A97" s="40"/>
      <c r="B97" s="78"/>
      <c r="C97" s="218"/>
      <c r="J97" s="6"/>
      <c r="K97" s="6"/>
      <c r="L97" s="6"/>
    </row>
    <row r="98" customFormat="false" ht="12.75" hidden="false" customHeight="false" outlineLevel="0" collapsed="false">
      <c r="A98" s="40"/>
      <c r="B98" s="78"/>
      <c r="C98" s="218"/>
      <c r="J98" s="6"/>
      <c r="K98" s="6"/>
      <c r="L98" s="6"/>
    </row>
    <row r="99" customFormat="false" ht="12.75" hidden="false" customHeight="false" outlineLevel="0" collapsed="false">
      <c r="A99" s="40"/>
      <c r="B99" s="78"/>
      <c r="C99" s="218"/>
      <c r="J99" s="6"/>
      <c r="K99" s="6"/>
      <c r="L99" s="6"/>
    </row>
    <row r="100" customFormat="false" ht="12.75" hidden="false" customHeight="false" outlineLevel="0" collapsed="false">
      <c r="A100" s="40"/>
      <c r="B100" s="78"/>
      <c r="C100" s="218"/>
      <c r="J100" s="6"/>
      <c r="K100" s="6"/>
      <c r="L100" s="6"/>
    </row>
    <row r="101" customFormat="false" ht="12.75" hidden="false" customHeight="false" outlineLevel="0" collapsed="false">
      <c r="A101" s="40"/>
      <c r="B101" s="78"/>
      <c r="C101" s="218"/>
      <c r="J101" s="6"/>
      <c r="K101" s="6"/>
      <c r="L101" s="6"/>
    </row>
    <row r="102" customFormat="false" ht="12.75" hidden="false" customHeight="false" outlineLevel="0" collapsed="false">
      <c r="A102" s="40"/>
      <c r="B102" s="78"/>
      <c r="C102" s="218"/>
      <c r="J102" s="6"/>
      <c r="K102" s="6"/>
      <c r="L102" s="6"/>
    </row>
    <row r="103" customFormat="false" ht="12.75" hidden="false" customHeight="false" outlineLevel="0" collapsed="false">
      <c r="A103" s="40"/>
      <c r="B103" s="78"/>
      <c r="C103" s="218"/>
      <c r="J103" s="6"/>
      <c r="K103" s="6"/>
      <c r="L103" s="6"/>
    </row>
    <row r="104" customFormat="false" ht="12.75" hidden="false" customHeight="false" outlineLevel="0" collapsed="false">
      <c r="A104" s="40"/>
      <c r="B104" s="78"/>
      <c r="C104" s="218"/>
      <c r="J104" s="6"/>
      <c r="K104" s="6"/>
      <c r="L104" s="6"/>
    </row>
    <row r="105" customFormat="false" ht="12.75" hidden="false" customHeight="false" outlineLevel="0" collapsed="false">
      <c r="A105" s="40"/>
      <c r="B105" s="78"/>
      <c r="C105" s="218"/>
      <c r="J105" s="6"/>
      <c r="K105" s="6"/>
      <c r="L105" s="6"/>
    </row>
    <row r="106" customFormat="false" ht="12.75" hidden="false" customHeight="false" outlineLevel="0" collapsed="false">
      <c r="A106" s="40"/>
      <c r="B106" s="78"/>
      <c r="C106" s="218"/>
      <c r="J106" s="6"/>
      <c r="K106" s="6"/>
      <c r="L106" s="6"/>
    </row>
    <row r="107" customFormat="false" ht="12.75" hidden="false" customHeight="false" outlineLevel="0" collapsed="false">
      <c r="A107" s="40"/>
      <c r="B107" s="78"/>
      <c r="C107" s="218"/>
      <c r="J107" s="6"/>
      <c r="K107" s="6"/>
      <c r="L107" s="6"/>
    </row>
    <row r="108" customFormat="false" ht="12.75" hidden="false" customHeight="false" outlineLevel="0" collapsed="false">
      <c r="A108" s="40"/>
      <c r="B108" s="78"/>
      <c r="C108" s="218"/>
      <c r="J108" s="6"/>
      <c r="K108" s="6"/>
      <c r="L108" s="6"/>
    </row>
    <row r="109" customFormat="false" ht="12.75" hidden="false" customHeight="false" outlineLevel="0" collapsed="false">
      <c r="A109" s="40"/>
      <c r="B109" s="78"/>
      <c r="C109" s="218"/>
      <c r="J109" s="6"/>
      <c r="K109" s="6"/>
      <c r="L109" s="6"/>
    </row>
    <row r="110" customFormat="false" ht="12.75" hidden="false" customHeight="false" outlineLevel="0" collapsed="false">
      <c r="A110" s="40"/>
      <c r="B110" s="78"/>
      <c r="C110" s="218"/>
      <c r="J110" s="6"/>
      <c r="K110" s="6"/>
      <c r="L110" s="6"/>
    </row>
    <row r="111" customFormat="false" ht="12.75" hidden="false" customHeight="false" outlineLevel="0" collapsed="false">
      <c r="A111" s="40"/>
      <c r="B111" s="78"/>
      <c r="C111" s="218"/>
      <c r="J111" s="6"/>
      <c r="K111" s="6"/>
      <c r="L111" s="6"/>
    </row>
    <row r="112" customFormat="false" ht="12.75" hidden="false" customHeight="false" outlineLevel="0" collapsed="false">
      <c r="A112" s="40"/>
      <c r="B112" s="78"/>
      <c r="C112" s="218"/>
      <c r="J112" s="6"/>
      <c r="K112" s="6"/>
      <c r="L112" s="6"/>
    </row>
    <row r="113" customFormat="false" ht="12.75" hidden="false" customHeight="false" outlineLevel="0" collapsed="false">
      <c r="A113" s="40"/>
      <c r="B113" s="78"/>
      <c r="C113" s="218"/>
      <c r="J113" s="6"/>
      <c r="K113" s="6"/>
      <c r="L113" s="6"/>
    </row>
    <row r="114" customFormat="false" ht="12.75" hidden="false" customHeight="false" outlineLevel="0" collapsed="false">
      <c r="A114" s="40"/>
      <c r="B114" s="78"/>
      <c r="C114" s="218"/>
      <c r="J114" s="6"/>
      <c r="K114" s="6"/>
      <c r="L114" s="6"/>
    </row>
    <row r="115" customFormat="false" ht="12.75" hidden="false" customHeight="false" outlineLevel="0" collapsed="false">
      <c r="A115" s="40"/>
      <c r="B115" s="78"/>
      <c r="C115" s="218"/>
      <c r="J115" s="6"/>
      <c r="K115" s="6"/>
      <c r="L115" s="6"/>
    </row>
    <row r="116" customFormat="false" ht="12.75" hidden="false" customHeight="false" outlineLevel="0" collapsed="false">
      <c r="A116" s="40"/>
      <c r="B116" s="78"/>
      <c r="C116" s="218"/>
      <c r="J116" s="6"/>
      <c r="K116" s="6"/>
      <c r="L116" s="6"/>
    </row>
    <row r="117" customFormat="false" ht="12.75" hidden="false" customHeight="false" outlineLevel="0" collapsed="false">
      <c r="A117" s="40"/>
      <c r="B117" s="78"/>
      <c r="C117" s="218"/>
      <c r="J117" s="6"/>
      <c r="K117" s="6"/>
      <c r="L117" s="6"/>
    </row>
    <row r="118" customFormat="false" ht="12.75" hidden="false" customHeight="false" outlineLevel="0" collapsed="false">
      <c r="A118" s="40"/>
      <c r="B118" s="78"/>
      <c r="C118" s="218"/>
      <c r="J118" s="6"/>
      <c r="K118" s="6"/>
      <c r="L118" s="6"/>
    </row>
    <row r="119" customFormat="false" ht="12.75" hidden="false" customHeight="false" outlineLevel="0" collapsed="false">
      <c r="A119" s="40"/>
      <c r="B119" s="78"/>
      <c r="C119" s="218"/>
      <c r="J119" s="6"/>
      <c r="K119" s="6"/>
      <c r="L119" s="6"/>
    </row>
    <row r="120" customFormat="false" ht="12.75" hidden="false" customHeight="false" outlineLevel="0" collapsed="false">
      <c r="A120" s="40"/>
      <c r="B120" s="78"/>
      <c r="C120" s="218"/>
      <c r="J120" s="6"/>
      <c r="K120" s="6"/>
      <c r="L120" s="6"/>
    </row>
    <row r="121" customFormat="false" ht="12.75" hidden="false" customHeight="false" outlineLevel="0" collapsed="false">
      <c r="A121" s="40"/>
      <c r="B121" s="78"/>
      <c r="C121" s="218"/>
      <c r="J121" s="6"/>
      <c r="K121" s="6"/>
      <c r="L121" s="6"/>
    </row>
    <row r="122" customFormat="false" ht="12.75" hidden="false" customHeight="false" outlineLevel="0" collapsed="false">
      <c r="A122" s="40"/>
      <c r="B122" s="78"/>
      <c r="C122" s="218"/>
      <c r="J122" s="6"/>
      <c r="K122" s="6"/>
      <c r="L122" s="6"/>
    </row>
    <row r="123" customFormat="false" ht="12.75" hidden="false" customHeight="false" outlineLevel="0" collapsed="false">
      <c r="A123" s="40"/>
      <c r="B123" s="78"/>
      <c r="C123" s="218"/>
      <c r="J123" s="6"/>
      <c r="K123" s="6"/>
      <c r="L123" s="6"/>
    </row>
    <row r="124" customFormat="false" ht="12.75" hidden="false" customHeight="false" outlineLevel="0" collapsed="false">
      <c r="A124" s="40"/>
      <c r="B124" s="78"/>
      <c r="C124" s="218"/>
      <c r="J124" s="6"/>
      <c r="K124" s="6"/>
      <c r="L124" s="6"/>
    </row>
    <row r="125" customFormat="false" ht="12.75" hidden="false" customHeight="false" outlineLevel="0" collapsed="false">
      <c r="A125" s="40"/>
      <c r="B125" s="78"/>
      <c r="C125" s="218"/>
      <c r="J125" s="6"/>
      <c r="K125" s="6"/>
      <c r="L125" s="6"/>
    </row>
    <row r="126" customFormat="false" ht="12.75" hidden="false" customHeight="false" outlineLevel="0" collapsed="false">
      <c r="A126" s="40"/>
      <c r="B126" s="78"/>
      <c r="C126" s="218"/>
      <c r="J126" s="6"/>
      <c r="K126" s="6"/>
      <c r="L126" s="6"/>
    </row>
    <row r="127" customFormat="false" ht="12.75" hidden="false" customHeight="false" outlineLevel="0" collapsed="false">
      <c r="A127" s="40"/>
      <c r="B127" s="78"/>
      <c r="C127" s="218"/>
      <c r="J127" s="6"/>
      <c r="K127" s="6"/>
      <c r="L127" s="6"/>
    </row>
    <row r="128" customFormat="false" ht="12.75" hidden="false" customHeight="false" outlineLevel="0" collapsed="false">
      <c r="A128" s="40"/>
      <c r="B128" s="78"/>
      <c r="C128" s="218"/>
      <c r="J128" s="6"/>
      <c r="K128" s="6"/>
      <c r="L128" s="6"/>
    </row>
    <row r="129" customFormat="false" ht="12.75" hidden="false" customHeight="false" outlineLevel="0" collapsed="false">
      <c r="A129" s="40"/>
      <c r="B129" s="78"/>
      <c r="C129" s="218"/>
      <c r="J129" s="6"/>
      <c r="K129" s="6"/>
      <c r="L129" s="6"/>
    </row>
    <row r="130" customFormat="false" ht="12.75" hidden="false" customHeight="false" outlineLevel="0" collapsed="false">
      <c r="A130" s="40"/>
      <c r="B130" s="78"/>
      <c r="C130" s="218"/>
      <c r="J130" s="6"/>
      <c r="K130" s="6"/>
      <c r="L130" s="6"/>
    </row>
    <row r="131" customFormat="false" ht="12.75" hidden="false" customHeight="false" outlineLevel="0" collapsed="false">
      <c r="A131" s="40"/>
      <c r="B131" s="78"/>
      <c r="C131" s="218"/>
      <c r="J131" s="6"/>
      <c r="K131" s="6"/>
      <c r="L131" s="6"/>
    </row>
    <row r="132" customFormat="false" ht="12.75" hidden="false" customHeight="false" outlineLevel="0" collapsed="false">
      <c r="A132" s="40"/>
      <c r="B132" s="78"/>
      <c r="C132" s="218"/>
      <c r="J132" s="6"/>
      <c r="K132" s="6"/>
      <c r="L132" s="6"/>
    </row>
    <row r="133" customFormat="false" ht="12.75" hidden="false" customHeight="false" outlineLevel="0" collapsed="false">
      <c r="A133" s="40"/>
      <c r="B133" s="78"/>
      <c r="C133" s="218"/>
      <c r="J133" s="6"/>
      <c r="K133" s="6"/>
      <c r="L133" s="6"/>
    </row>
    <row r="134" customFormat="false" ht="12.75" hidden="false" customHeight="false" outlineLevel="0" collapsed="false">
      <c r="A134" s="40"/>
      <c r="B134" s="78"/>
      <c r="C134" s="218"/>
      <c r="J134" s="6"/>
      <c r="K134" s="6"/>
      <c r="L134" s="6"/>
    </row>
    <row r="135" customFormat="false" ht="12.75" hidden="false" customHeight="false" outlineLevel="0" collapsed="false">
      <c r="A135" s="40"/>
      <c r="B135" s="78"/>
      <c r="C135" s="218"/>
      <c r="J135" s="6"/>
      <c r="K135" s="6"/>
      <c r="L135" s="6"/>
    </row>
    <row r="136" customFormat="false" ht="12.75" hidden="false" customHeight="false" outlineLevel="0" collapsed="false">
      <c r="A136" s="40"/>
      <c r="B136" s="78"/>
      <c r="C136" s="218"/>
      <c r="J136" s="6"/>
      <c r="K136" s="6"/>
      <c r="L136" s="6"/>
    </row>
    <row r="137" customFormat="false" ht="12.75" hidden="false" customHeight="false" outlineLevel="0" collapsed="false">
      <c r="A137" s="40"/>
      <c r="B137" s="78"/>
      <c r="C137" s="218"/>
      <c r="J137" s="6"/>
      <c r="K137" s="6"/>
      <c r="L137" s="6"/>
    </row>
    <row r="138" customFormat="false" ht="12.75" hidden="false" customHeight="false" outlineLevel="0" collapsed="false">
      <c r="A138" s="40"/>
      <c r="B138" s="78"/>
      <c r="C138" s="218"/>
      <c r="J138" s="6"/>
      <c r="K138" s="6"/>
      <c r="L138" s="6"/>
    </row>
    <row r="139" customFormat="false" ht="12.75" hidden="false" customHeight="false" outlineLevel="0" collapsed="false">
      <c r="A139" s="40"/>
      <c r="B139" s="78"/>
      <c r="C139" s="218"/>
      <c r="J139" s="6"/>
      <c r="K139" s="6"/>
      <c r="L139" s="6"/>
    </row>
    <row r="140" customFormat="false" ht="12.75" hidden="false" customHeight="false" outlineLevel="0" collapsed="false">
      <c r="A140" s="40"/>
      <c r="B140" s="78"/>
      <c r="C140" s="218"/>
      <c r="J140" s="6"/>
      <c r="K140" s="6"/>
      <c r="L140" s="6"/>
    </row>
    <row r="141" customFormat="false" ht="12.75" hidden="false" customHeight="false" outlineLevel="0" collapsed="false">
      <c r="A141" s="40"/>
      <c r="B141" s="78"/>
      <c r="C141" s="218"/>
      <c r="J141" s="6"/>
      <c r="K141" s="6"/>
      <c r="L141" s="6"/>
    </row>
    <row r="142" customFormat="false" ht="12.75" hidden="false" customHeight="false" outlineLevel="0" collapsed="false">
      <c r="A142" s="40"/>
      <c r="B142" s="78"/>
      <c r="C142" s="218"/>
      <c r="J142" s="6"/>
      <c r="K142" s="6"/>
      <c r="L142" s="6"/>
    </row>
    <row r="143" customFormat="false" ht="12.75" hidden="false" customHeight="false" outlineLevel="0" collapsed="false">
      <c r="A143" s="40"/>
      <c r="B143" s="78"/>
      <c r="C143" s="218"/>
      <c r="J143" s="6"/>
      <c r="K143" s="6"/>
      <c r="L143" s="6"/>
    </row>
    <row r="144" customFormat="false" ht="12.75" hidden="false" customHeight="false" outlineLevel="0" collapsed="false">
      <c r="A144" s="40"/>
      <c r="B144" s="78"/>
      <c r="C144" s="218"/>
      <c r="J144" s="6"/>
      <c r="K144" s="6"/>
      <c r="L144" s="6"/>
    </row>
    <row r="145" customFormat="false" ht="12.75" hidden="false" customHeight="false" outlineLevel="0" collapsed="false">
      <c r="A145" s="40"/>
      <c r="B145" s="78"/>
      <c r="C145" s="218"/>
      <c r="J145" s="6"/>
      <c r="K145" s="6"/>
      <c r="L145" s="6"/>
    </row>
    <row r="146" customFormat="false" ht="12.75" hidden="false" customHeight="false" outlineLevel="0" collapsed="false">
      <c r="A146" s="40"/>
      <c r="B146" s="78"/>
      <c r="C146" s="218"/>
      <c r="J146" s="6"/>
      <c r="K146" s="6"/>
      <c r="L146" s="6"/>
    </row>
    <row r="147" customFormat="false" ht="12.75" hidden="false" customHeight="false" outlineLevel="0" collapsed="false">
      <c r="A147" s="40"/>
      <c r="B147" s="78"/>
      <c r="C147" s="218"/>
      <c r="J147" s="6"/>
      <c r="K147" s="6"/>
      <c r="L147" s="6"/>
    </row>
    <row r="148" customFormat="false" ht="12.75" hidden="false" customHeight="false" outlineLevel="0" collapsed="false">
      <c r="A148" s="40"/>
      <c r="B148" s="78"/>
      <c r="C148" s="218"/>
      <c r="J148" s="6"/>
      <c r="K148" s="6"/>
      <c r="L148" s="6"/>
    </row>
    <row r="149" customFormat="false" ht="12.75" hidden="false" customHeight="false" outlineLevel="0" collapsed="false">
      <c r="A149" s="40"/>
      <c r="B149" s="78"/>
      <c r="C149" s="218"/>
      <c r="J149" s="6"/>
      <c r="K149" s="6"/>
      <c r="L149" s="6"/>
    </row>
    <row r="150" customFormat="false" ht="12.75" hidden="false" customHeight="false" outlineLevel="0" collapsed="false">
      <c r="A150" s="40"/>
      <c r="B150" s="78"/>
      <c r="C150" s="218"/>
      <c r="J150" s="6"/>
      <c r="K150" s="6"/>
      <c r="L150" s="6"/>
    </row>
    <row r="151" customFormat="false" ht="12.75" hidden="false" customHeight="false" outlineLevel="0" collapsed="false">
      <c r="A151" s="40"/>
      <c r="B151" s="78"/>
      <c r="C151" s="218"/>
      <c r="J151" s="6"/>
      <c r="K151" s="6"/>
      <c r="L151" s="6"/>
    </row>
    <row r="152" customFormat="false" ht="12.75" hidden="false" customHeight="false" outlineLevel="0" collapsed="false">
      <c r="A152" s="40"/>
      <c r="B152" s="78"/>
      <c r="C152" s="218"/>
      <c r="J152" s="6"/>
      <c r="K152" s="6"/>
      <c r="L152" s="6"/>
    </row>
    <row r="153" customFormat="false" ht="12.75" hidden="false" customHeight="false" outlineLevel="0" collapsed="false">
      <c r="A153" s="40"/>
      <c r="B153" s="78"/>
      <c r="C153" s="218"/>
      <c r="J153" s="6"/>
      <c r="K153" s="6"/>
      <c r="L153" s="6"/>
    </row>
    <row r="154" customFormat="false" ht="12.75" hidden="false" customHeight="false" outlineLevel="0" collapsed="false">
      <c r="A154" s="40"/>
      <c r="B154" s="78"/>
      <c r="C154" s="218"/>
      <c r="J154" s="6"/>
      <c r="K154" s="6"/>
      <c r="L154" s="6"/>
    </row>
    <row r="155" customFormat="false" ht="12.75" hidden="false" customHeight="false" outlineLevel="0" collapsed="false">
      <c r="A155" s="40"/>
      <c r="B155" s="78"/>
      <c r="C155" s="218"/>
      <c r="J155" s="6"/>
      <c r="K155" s="6"/>
      <c r="L155" s="6"/>
    </row>
    <row r="156" customFormat="false" ht="12.75" hidden="false" customHeight="false" outlineLevel="0" collapsed="false">
      <c r="A156" s="40"/>
      <c r="B156" s="78"/>
      <c r="C156" s="218"/>
      <c r="J156" s="6"/>
      <c r="K156" s="6"/>
      <c r="L156" s="6"/>
    </row>
    <row r="157" customFormat="false" ht="12.75" hidden="false" customHeight="false" outlineLevel="0" collapsed="false">
      <c r="A157" s="40"/>
      <c r="B157" s="78"/>
      <c r="C157" s="218"/>
      <c r="J157" s="6"/>
      <c r="K157" s="6"/>
      <c r="L157" s="6"/>
    </row>
    <row r="158" customFormat="false" ht="12.75" hidden="false" customHeight="false" outlineLevel="0" collapsed="false">
      <c r="A158" s="40"/>
      <c r="B158" s="78"/>
      <c r="C158" s="218"/>
      <c r="J158" s="6"/>
      <c r="K158" s="6"/>
      <c r="L158" s="6"/>
    </row>
    <row r="159" customFormat="false" ht="12.75" hidden="false" customHeight="false" outlineLevel="0" collapsed="false">
      <c r="A159" s="40"/>
      <c r="B159" s="78"/>
      <c r="C159" s="218"/>
      <c r="J159" s="6"/>
      <c r="K159" s="6"/>
      <c r="L159" s="6"/>
    </row>
    <row r="160" customFormat="false" ht="12.75" hidden="false" customHeight="false" outlineLevel="0" collapsed="false">
      <c r="A160" s="40"/>
      <c r="B160" s="78"/>
      <c r="C160" s="218"/>
      <c r="J160" s="6"/>
      <c r="K160" s="6"/>
      <c r="L160" s="6"/>
    </row>
    <row r="161" customFormat="false" ht="12.75" hidden="false" customHeight="false" outlineLevel="0" collapsed="false">
      <c r="A161" s="40"/>
      <c r="B161" s="78"/>
      <c r="C161" s="218"/>
      <c r="J161" s="6"/>
      <c r="K161" s="6"/>
      <c r="L161" s="6"/>
    </row>
    <row r="162" customFormat="false" ht="12.75" hidden="false" customHeight="false" outlineLevel="0" collapsed="false">
      <c r="A162" s="40"/>
      <c r="B162" s="78"/>
      <c r="C162" s="218"/>
      <c r="J162" s="6"/>
      <c r="K162" s="6"/>
      <c r="L162" s="6"/>
    </row>
    <row r="163" customFormat="false" ht="12.75" hidden="false" customHeight="false" outlineLevel="0" collapsed="false">
      <c r="A163" s="40"/>
      <c r="B163" s="78"/>
      <c r="C163" s="218"/>
      <c r="J163" s="6"/>
      <c r="K163" s="6"/>
      <c r="L163" s="6"/>
    </row>
    <row r="164" customFormat="false" ht="12.75" hidden="false" customHeight="false" outlineLevel="0" collapsed="false">
      <c r="A164" s="40"/>
      <c r="B164" s="78"/>
      <c r="C164" s="218"/>
      <c r="J164" s="6"/>
      <c r="K164" s="6"/>
      <c r="L164" s="6"/>
    </row>
    <row r="165" customFormat="false" ht="12.75" hidden="false" customHeight="false" outlineLevel="0" collapsed="false">
      <c r="A165" s="40"/>
      <c r="B165" s="78"/>
      <c r="C165" s="218"/>
      <c r="J165" s="6"/>
      <c r="K165" s="6"/>
      <c r="L165" s="6"/>
    </row>
    <row r="166" customFormat="false" ht="12.75" hidden="false" customHeight="false" outlineLevel="0" collapsed="false">
      <c r="A166" s="40"/>
      <c r="B166" s="78"/>
      <c r="C166" s="218"/>
      <c r="J166" s="6"/>
      <c r="K166" s="6"/>
      <c r="L166" s="6"/>
    </row>
    <row r="167" customFormat="false" ht="12.75" hidden="false" customHeight="false" outlineLevel="0" collapsed="false">
      <c r="A167" s="40"/>
      <c r="B167" s="78"/>
      <c r="C167" s="218"/>
      <c r="J167" s="6"/>
      <c r="K167" s="6"/>
      <c r="L167" s="6"/>
    </row>
    <row r="168" customFormat="false" ht="12.75" hidden="false" customHeight="false" outlineLevel="0" collapsed="false">
      <c r="A168" s="40"/>
      <c r="B168" s="78"/>
      <c r="C168" s="218"/>
      <c r="J168" s="6"/>
      <c r="K168" s="6"/>
      <c r="L168" s="6"/>
    </row>
    <row r="169" customFormat="false" ht="12.75" hidden="false" customHeight="false" outlineLevel="0" collapsed="false">
      <c r="A169" s="40"/>
      <c r="B169" s="78"/>
      <c r="C169" s="218"/>
      <c r="J169" s="6"/>
      <c r="K169" s="6"/>
      <c r="L169" s="6"/>
    </row>
    <row r="170" customFormat="false" ht="12.75" hidden="false" customHeight="false" outlineLevel="0" collapsed="false">
      <c r="A170" s="40"/>
      <c r="B170" s="78"/>
      <c r="C170" s="218"/>
      <c r="J170" s="6"/>
      <c r="K170" s="6"/>
      <c r="L170" s="6"/>
    </row>
    <row r="171" customFormat="false" ht="12.75" hidden="false" customHeight="false" outlineLevel="0" collapsed="false">
      <c r="A171" s="40"/>
      <c r="B171" s="78"/>
      <c r="C171" s="218"/>
      <c r="J171" s="6"/>
      <c r="K171" s="6"/>
      <c r="L171" s="6"/>
    </row>
    <row r="172" customFormat="false" ht="12.75" hidden="false" customHeight="false" outlineLevel="0" collapsed="false">
      <c r="A172" s="40"/>
      <c r="C172" s="218"/>
      <c r="J172" s="6"/>
      <c r="K172" s="6"/>
      <c r="L172" s="6"/>
    </row>
    <row r="173" customFormat="false" ht="12.75" hidden="false" customHeight="false" outlineLevel="0" collapsed="false">
      <c r="A173" s="40"/>
      <c r="C173" s="218"/>
      <c r="J173" s="6"/>
      <c r="K173" s="6"/>
      <c r="L173" s="6"/>
    </row>
    <row r="174" customFormat="false" ht="12.75" hidden="false" customHeight="false" outlineLevel="0" collapsed="false">
      <c r="A174" s="40"/>
      <c r="C174" s="218"/>
      <c r="J174" s="6"/>
      <c r="K174" s="6"/>
      <c r="L174" s="6"/>
    </row>
    <row r="175" customFormat="false" ht="12.75" hidden="false" customHeight="false" outlineLevel="0" collapsed="false">
      <c r="A175" s="40"/>
      <c r="C175" s="218"/>
      <c r="J175" s="6"/>
      <c r="K175" s="6"/>
      <c r="L175" s="6"/>
    </row>
    <row r="176" customFormat="false" ht="12.75" hidden="false" customHeight="false" outlineLevel="0" collapsed="false">
      <c r="A176" s="40"/>
      <c r="C176" s="218"/>
      <c r="J176" s="6"/>
      <c r="K176" s="6"/>
      <c r="L176" s="6"/>
    </row>
    <row r="177" customFormat="false" ht="12.75" hidden="false" customHeight="false" outlineLevel="0" collapsed="false">
      <c r="A177" s="40"/>
      <c r="C177" s="218"/>
      <c r="J177" s="6"/>
      <c r="K177" s="6"/>
      <c r="L177" s="6"/>
    </row>
    <row r="178" customFormat="false" ht="12.75" hidden="false" customHeight="false" outlineLevel="0" collapsed="false">
      <c r="A178" s="40"/>
      <c r="C178" s="218"/>
      <c r="J178" s="6"/>
      <c r="K178" s="6"/>
      <c r="L178" s="6"/>
    </row>
    <row r="179" customFormat="false" ht="12.75" hidden="false" customHeight="false" outlineLevel="0" collapsed="false">
      <c r="A179" s="40"/>
      <c r="C179" s="218"/>
      <c r="J179" s="6"/>
      <c r="K179" s="6"/>
      <c r="L179" s="6"/>
    </row>
    <row r="180" customFormat="false" ht="12.75" hidden="false" customHeight="false" outlineLevel="0" collapsed="false">
      <c r="A180" s="40"/>
      <c r="C180" s="218"/>
      <c r="J180" s="6"/>
      <c r="K180" s="6"/>
      <c r="L180" s="6"/>
    </row>
    <row r="181" customFormat="false" ht="12.75" hidden="false" customHeight="false" outlineLevel="0" collapsed="false">
      <c r="A181" s="40"/>
      <c r="C181" s="218"/>
      <c r="J181" s="6"/>
      <c r="K181" s="6"/>
      <c r="L181" s="6"/>
    </row>
    <row r="182" customFormat="false" ht="12.75" hidden="false" customHeight="false" outlineLevel="0" collapsed="false">
      <c r="A182" s="40"/>
      <c r="J182" s="6"/>
      <c r="K182" s="6"/>
      <c r="L182" s="6"/>
    </row>
    <row r="183" customFormat="false" ht="12.75" hidden="false" customHeight="false" outlineLevel="0" collapsed="false">
      <c r="A183" s="40"/>
      <c r="J183" s="6"/>
      <c r="K183" s="6"/>
      <c r="L183" s="6"/>
    </row>
    <row r="184" customFormat="false" ht="12.75" hidden="false" customHeight="false" outlineLevel="0" collapsed="false">
      <c r="A184" s="40"/>
      <c r="J184" s="6"/>
      <c r="K184" s="6"/>
      <c r="L184" s="6"/>
    </row>
    <row r="185" customFormat="false" ht="12.75" hidden="false" customHeight="false" outlineLevel="0" collapsed="false">
      <c r="A185" s="40"/>
      <c r="J185" s="6"/>
      <c r="K185" s="6"/>
      <c r="L185" s="6"/>
    </row>
    <row r="186" customFormat="false" ht="12.75" hidden="false" customHeight="false" outlineLevel="0" collapsed="false">
      <c r="A186" s="40"/>
      <c r="J186" s="6"/>
      <c r="K186" s="6"/>
      <c r="L186" s="6"/>
    </row>
    <row r="187" customFormat="false" ht="12.75" hidden="false" customHeight="false" outlineLevel="0" collapsed="false">
      <c r="A187" s="40"/>
      <c r="J187" s="6"/>
      <c r="K187" s="6"/>
      <c r="L187" s="6"/>
    </row>
    <row r="188" customFormat="false" ht="12.75" hidden="false" customHeight="false" outlineLevel="0" collapsed="false">
      <c r="A188" s="40"/>
      <c r="J188" s="6"/>
      <c r="K188" s="6"/>
      <c r="L188" s="6"/>
    </row>
    <row r="189" customFormat="false" ht="12.75" hidden="false" customHeight="false" outlineLevel="0" collapsed="false">
      <c r="A189" s="40"/>
      <c r="J189" s="6"/>
      <c r="K189" s="6"/>
      <c r="L189" s="6"/>
    </row>
    <row r="190" customFormat="false" ht="12.75" hidden="false" customHeight="false" outlineLevel="0" collapsed="false">
      <c r="A190" s="40"/>
      <c r="J190" s="6"/>
      <c r="K190" s="6"/>
      <c r="L190" s="6"/>
    </row>
    <row r="191" customFormat="false" ht="12.75" hidden="false" customHeight="false" outlineLevel="0" collapsed="false">
      <c r="A191" s="40"/>
      <c r="J191" s="6"/>
      <c r="K191" s="6"/>
      <c r="L191" s="6"/>
    </row>
    <row r="192" customFormat="false" ht="12.75" hidden="false" customHeight="false" outlineLevel="0" collapsed="false">
      <c r="A192" s="40"/>
      <c r="J192" s="6"/>
      <c r="K192" s="6"/>
      <c r="L192" s="6"/>
    </row>
    <row r="193" customFormat="false" ht="12.75" hidden="false" customHeight="false" outlineLevel="0" collapsed="false">
      <c r="A193" s="40"/>
      <c r="J193" s="6"/>
      <c r="K193" s="6"/>
      <c r="L193" s="6"/>
    </row>
    <row r="194" customFormat="false" ht="12.75" hidden="false" customHeight="false" outlineLevel="0" collapsed="false">
      <c r="A194" s="40"/>
      <c r="J194" s="6"/>
      <c r="K194" s="6"/>
      <c r="L194" s="6"/>
    </row>
    <row r="195" customFormat="false" ht="12.75" hidden="false" customHeight="false" outlineLevel="0" collapsed="false">
      <c r="A195" s="40"/>
      <c r="J195" s="6"/>
      <c r="K195" s="6"/>
      <c r="L195" s="6"/>
    </row>
    <row r="196" customFormat="false" ht="12.75" hidden="false" customHeight="false" outlineLevel="0" collapsed="false">
      <c r="A196" s="40"/>
      <c r="J196" s="6"/>
      <c r="K196" s="6"/>
      <c r="L196" s="6"/>
    </row>
    <row r="197" customFormat="false" ht="12.75" hidden="false" customHeight="false" outlineLevel="0" collapsed="false">
      <c r="A197" s="40"/>
      <c r="J197" s="6"/>
      <c r="K197" s="6"/>
      <c r="L197" s="6"/>
    </row>
    <row r="198" customFormat="false" ht="12.75" hidden="false" customHeight="false" outlineLevel="0" collapsed="false">
      <c r="A198" s="40"/>
      <c r="J198" s="6"/>
      <c r="K198" s="6"/>
      <c r="L198" s="6"/>
    </row>
    <row r="199" customFormat="false" ht="12.75" hidden="false" customHeight="false" outlineLevel="0" collapsed="false">
      <c r="A199" s="40"/>
      <c r="J199" s="6"/>
      <c r="K199" s="6"/>
      <c r="L199" s="6"/>
    </row>
    <row r="200" customFormat="false" ht="12.75" hidden="false" customHeight="false" outlineLevel="0" collapsed="false">
      <c r="A200" s="40"/>
      <c r="J200" s="6"/>
      <c r="K200" s="6"/>
      <c r="L200" s="6"/>
    </row>
    <row r="201" customFormat="false" ht="12.75" hidden="false" customHeight="false" outlineLevel="0" collapsed="false">
      <c r="A201" s="40"/>
      <c r="J201" s="6"/>
      <c r="K201" s="6"/>
      <c r="L201" s="6"/>
    </row>
    <row r="202" customFormat="false" ht="12.75" hidden="false" customHeight="false" outlineLevel="0" collapsed="false">
      <c r="A202" s="40"/>
      <c r="J202" s="6"/>
      <c r="K202" s="6"/>
      <c r="L202" s="6"/>
    </row>
    <row r="203" customFormat="false" ht="12.75" hidden="false" customHeight="false" outlineLevel="0" collapsed="false">
      <c r="A203" s="40"/>
      <c r="J203" s="6"/>
      <c r="K203" s="6"/>
      <c r="L203" s="6"/>
    </row>
    <row r="204" customFormat="false" ht="12.75" hidden="false" customHeight="false" outlineLevel="0" collapsed="false">
      <c r="A204" s="40"/>
      <c r="J204" s="6"/>
      <c r="K204" s="6"/>
      <c r="L204" s="6"/>
    </row>
    <row r="205" customFormat="false" ht="12.75" hidden="false" customHeight="false" outlineLevel="0" collapsed="false">
      <c r="A205" s="40"/>
      <c r="J205" s="6"/>
      <c r="K205" s="6"/>
      <c r="L205" s="6"/>
    </row>
    <row r="206" customFormat="false" ht="12.75" hidden="false" customHeight="false" outlineLevel="0" collapsed="false">
      <c r="A206" s="40"/>
      <c r="J206" s="6"/>
      <c r="K206" s="6"/>
      <c r="L206" s="6"/>
    </row>
    <row r="207" customFormat="false" ht="12.75" hidden="false" customHeight="false" outlineLevel="0" collapsed="false">
      <c r="A207" s="40"/>
      <c r="J207" s="6"/>
      <c r="K207" s="6"/>
      <c r="L207" s="6"/>
    </row>
    <row r="208" customFormat="false" ht="12.75" hidden="false" customHeight="false" outlineLevel="0" collapsed="false">
      <c r="A208" s="40"/>
      <c r="J208" s="6"/>
      <c r="K208" s="6"/>
      <c r="L208" s="6"/>
    </row>
    <row r="209" customFormat="false" ht="12.75" hidden="false" customHeight="false" outlineLevel="0" collapsed="false">
      <c r="A209" s="40"/>
      <c r="J209" s="6"/>
      <c r="K209" s="6"/>
      <c r="L209" s="6"/>
    </row>
    <row r="210" customFormat="false" ht="12.75" hidden="false" customHeight="false" outlineLevel="0" collapsed="false">
      <c r="A210" s="40"/>
      <c r="J210" s="6"/>
      <c r="K210" s="6"/>
      <c r="L210" s="6"/>
    </row>
    <row r="211" customFormat="false" ht="12.75" hidden="false" customHeight="false" outlineLevel="0" collapsed="false">
      <c r="A211" s="40"/>
      <c r="J211" s="6"/>
      <c r="K211" s="6"/>
      <c r="L211" s="6"/>
    </row>
    <row r="212" customFormat="false" ht="12.75" hidden="false" customHeight="false" outlineLevel="0" collapsed="false">
      <c r="A212" s="40"/>
      <c r="J212" s="6"/>
      <c r="K212" s="6"/>
      <c r="L212" s="6"/>
    </row>
    <row r="213" customFormat="false" ht="12.75" hidden="false" customHeight="false" outlineLevel="0" collapsed="false">
      <c r="A213" s="40"/>
      <c r="J213" s="6"/>
      <c r="K213" s="6"/>
      <c r="L213" s="6"/>
    </row>
    <row r="214" customFormat="false" ht="12.75" hidden="false" customHeight="false" outlineLevel="0" collapsed="false">
      <c r="A214" s="40"/>
      <c r="J214" s="6"/>
      <c r="K214" s="6"/>
      <c r="L214" s="6"/>
    </row>
    <row r="215" customFormat="false" ht="12.75" hidden="false" customHeight="false" outlineLevel="0" collapsed="false">
      <c r="A215" s="40"/>
      <c r="J215" s="6"/>
      <c r="K215" s="6"/>
      <c r="L215" s="6"/>
    </row>
    <row r="216" customFormat="false" ht="12.75" hidden="false" customHeight="false" outlineLevel="0" collapsed="false">
      <c r="A216" s="40"/>
      <c r="J216" s="6"/>
      <c r="K216" s="6"/>
      <c r="L216" s="6"/>
    </row>
    <row r="217" customFormat="false" ht="12.75" hidden="false" customHeight="false" outlineLevel="0" collapsed="false">
      <c r="A217" s="40"/>
    </row>
    <row r="218" customFormat="false" ht="12.75" hidden="false" customHeight="false" outlineLevel="0" collapsed="false">
      <c r="A218" s="40"/>
    </row>
    <row r="219" customFormat="false" ht="12.75" hidden="false" customHeight="false" outlineLevel="0" collapsed="false">
      <c r="A219" s="40"/>
    </row>
    <row r="220" customFormat="false" ht="12.75" hidden="false" customHeight="false" outlineLevel="0" collapsed="false">
      <c r="A220" s="40"/>
    </row>
    <row r="221" customFormat="false" ht="12.75" hidden="false" customHeight="false" outlineLevel="0" collapsed="false">
      <c r="A221" s="40"/>
    </row>
    <row r="222" customFormat="false" ht="12.75" hidden="false" customHeight="false" outlineLevel="0" collapsed="false">
      <c r="A222" s="40"/>
    </row>
    <row r="223" customFormat="false" ht="12.75" hidden="false" customHeight="false" outlineLevel="0" collapsed="false">
      <c r="A223" s="40"/>
    </row>
    <row r="224" customFormat="false" ht="12.75" hidden="false" customHeight="false" outlineLevel="0" collapsed="false">
      <c r="A224" s="40"/>
    </row>
    <row r="225" customFormat="false" ht="12.75" hidden="false" customHeight="false" outlineLevel="0" collapsed="false">
      <c r="A225" s="40"/>
    </row>
    <row r="226" customFormat="false" ht="12.75" hidden="false" customHeight="false" outlineLevel="0" collapsed="false">
      <c r="A226" s="40"/>
    </row>
    <row r="227" customFormat="false" ht="12.75" hidden="false" customHeight="false" outlineLevel="0" collapsed="false">
      <c r="A227" s="40"/>
    </row>
    <row r="228" customFormat="false" ht="12.75" hidden="false" customHeight="false" outlineLevel="0" collapsed="false">
      <c r="A228" s="40"/>
    </row>
    <row r="229" customFormat="false" ht="12.75" hidden="false" customHeight="false" outlineLevel="0" collapsed="false">
      <c r="A229" s="40"/>
    </row>
    <row r="230" customFormat="false" ht="12.75" hidden="false" customHeight="false" outlineLevel="0" collapsed="false">
      <c r="A230" s="40"/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/>
    </row>
    <row r="233" customFormat="false" ht="12.75" hidden="false" customHeight="false" outlineLevel="0" collapsed="false">
      <c r="A233" s="40"/>
    </row>
    <row r="234" customFormat="false" ht="12.75" hidden="false" customHeight="false" outlineLevel="0" collapsed="false">
      <c r="A234" s="40"/>
    </row>
    <row r="235" customFormat="false" ht="12.75" hidden="false" customHeight="false" outlineLevel="0" collapsed="false">
      <c r="A235" s="40"/>
    </row>
    <row r="236" customFormat="false" ht="12.75" hidden="false" customHeight="false" outlineLevel="0" collapsed="false">
      <c r="A236" s="40"/>
    </row>
    <row r="237" customFormat="false" ht="12.75" hidden="false" customHeight="false" outlineLevel="0" collapsed="false">
      <c r="A237" s="40"/>
    </row>
    <row r="238" customFormat="false" ht="12.75" hidden="false" customHeight="false" outlineLevel="0" collapsed="false">
      <c r="A238" s="40"/>
    </row>
    <row r="239" customFormat="false" ht="12.75" hidden="false" customHeight="false" outlineLevel="0" collapsed="false">
      <c r="A239" s="40"/>
    </row>
    <row r="240" customFormat="false" ht="12.75" hidden="false" customHeight="false" outlineLevel="0" collapsed="false">
      <c r="A240" s="40"/>
    </row>
    <row r="241" customFormat="false" ht="12.75" hidden="false" customHeight="false" outlineLevel="0" collapsed="false">
      <c r="A241" s="40"/>
    </row>
    <row r="242" customFormat="false" ht="12.75" hidden="false" customHeight="false" outlineLevel="0" collapsed="false">
      <c r="A242" s="40"/>
    </row>
    <row r="243" customFormat="false" ht="12.75" hidden="false" customHeight="false" outlineLevel="0" collapsed="false">
      <c r="A243" s="40"/>
    </row>
    <row r="244" customFormat="false" ht="12.75" hidden="false" customHeight="false" outlineLevel="0" collapsed="false">
      <c r="A244" s="40"/>
    </row>
    <row r="245" customFormat="false" ht="12.75" hidden="false" customHeight="false" outlineLevel="0" collapsed="false">
      <c r="A245" s="40"/>
    </row>
    <row r="246" customFormat="false" ht="12.75" hidden="false" customHeight="false" outlineLevel="0" collapsed="false">
      <c r="A246" s="40"/>
    </row>
    <row r="247" customFormat="false" ht="12.75" hidden="false" customHeight="false" outlineLevel="0" collapsed="false">
      <c r="A247" s="40"/>
    </row>
    <row r="248" customFormat="false" ht="12.75" hidden="false" customHeight="false" outlineLevel="0" collapsed="false">
      <c r="A248" s="40"/>
    </row>
    <row r="249" customFormat="false" ht="12.75" hidden="false" customHeight="false" outlineLevel="0" collapsed="false">
      <c r="A249" s="40"/>
    </row>
    <row r="250" customFormat="false" ht="12.75" hidden="false" customHeight="false" outlineLevel="0" collapsed="false">
      <c r="A250" s="40"/>
    </row>
    <row r="251" customFormat="false" ht="12.75" hidden="false" customHeight="false" outlineLevel="0" collapsed="false">
      <c r="A251" s="40"/>
    </row>
    <row r="252" customFormat="false" ht="12.75" hidden="false" customHeight="false" outlineLevel="0" collapsed="false">
      <c r="A252" s="40"/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/>
    </row>
    <row r="255" customFormat="false" ht="12.75" hidden="false" customHeight="false" outlineLevel="0" collapsed="false">
      <c r="A255" s="40"/>
    </row>
    <row r="256" customFormat="false" ht="12.75" hidden="false" customHeight="false" outlineLevel="0" collapsed="false">
      <c r="A256" s="40"/>
    </row>
    <row r="257" customFormat="false" ht="12.75" hidden="false" customHeight="false" outlineLevel="0" collapsed="false">
      <c r="A257" s="40"/>
    </row>
    <row r="258" customFormat="false" ht="12.75" hidden="false" customHeight="false" outlineLevel="0" collapsed="false">
      <c r="A258" s="40"/>
    </row>
    <row r="259" customFormat="false" ht="12.75" hidden="false" customHeight="false" outlineLevel="0" collapsed="false">
      <c r="A259" s="40"/>
    </row>
    <row r="260" customFormat="false" ht="12.75" hidden="false" customHeight="false" outlineLevel="0" collapsed="false">
      <c r="A260" s="40"/>
    </row>
    <row r="261" customFormat="false" ht="12.75" hidden="false" customHeight="false" outlineLevel="0" collapsed="false">
      <c r="A261" s="40"/>
    </row>
    <row r="262" customFormat="false" ht="12.75" hidden="false" customHeight="false" outlineLevel="0" collapsed="false">
      <c r="A262" s="40"/>
    </row>
    <row r="263" customFormat="false" ht="12.75" hidden="false" customHeight="false" outlineLevel="0" collapsed="false">
      <c r="A263" s="40"/>
    </row>
    <row r="264" customFormat="false" ht="12.75" hidden="false" customHeight="false" outlineLevel="0" collapsed="false">
      <c r="A264" s="40"/>
    </row>
    <row r="265" customFormat="false" ht="12.75" hidden="false" customHeight="false" outlineLevel="0" collapsed="false">
      <c r="A265" s="40"/>
    </row>
    <row r="266" customFormat="false" ht="12.75" hidden="false" customHeight="false" outlineLevel="0" collapsed="false">
      <c r="A266" s="40"/>
    </row>
    <row r="267" customFormat="false" ht="12.75" hidden="false" customHeight="false" outlineLevel="0" collapsed="false">
      <c r="A267" s="40"/>
    </row>
    <row r="268" customFormat="false" ht="12.75" hidden="false" customHeight="false" outlineLevel="0" collapsed="false">
      <c r="A268" s="40"/>
    </row>
    <row r="269" customFormat="false" ht="12.75" hidden="false" customHeight="false" outlineLevel="0" collapsed="false">
      <c r="A269" s="40"/>
    </row>
    <row r="270" customFormat="false" ht="12.75" hidden="false" customHeight="false" outlineLevel="0" collapsed="false">
      <c r="A270" s="40"/>
    </row>
    <row r="271" customFormat="false" ht="12.75" hidden="false" customHeight="false" outlineLevel="0" collapsed="false">
      <c r="A271" s="40"/>
    </row>
    <row r="272" customFormat="false" ht="12.75" hidden="false" customHeight="false" outlineLevel="0" collapsed="false">
      <c r="A272" s="40"/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/>
    </row>
    <row r="275" customFormat="false" ht="12.75" hidden="false" customHeight="false" outlineLevel="0" collapsed="false">
      <c r="A275" s="40"/>
    </row>
    <row r="276" customFormat="false" ht="12.75" hidden="false" customHeight="false" outlineLevel="0" collapsed="false">
      <c r="A276" s="40"/>
    </row>
    <row r="277" customFormat="false" ht="12.75" hidden="false" customHeight="false" outlineLevel="0" collapsed="false">
      <c r="A277" s="40"/>
    </row>
    <row r="278" customFormat="false" ht="12.75" hidden="false" customHeight="false" outlineLevel="0" collapsed="false">
      <c r="A278" s="40"/>
    </row>
    <row r="279" customFormat="false" ht="12.75" hidden="false" customHeight="false" outlineLevel="0" collapsed="false">
      <c r="A279" s="40"/>
    </row>
    <row r="280" customFormat="false" ht="12.75" hidden="false" customHeight="false" outlineLevel="0" collapsed="false">
      <c r="A280" s="40"/>
    </row>
    <row r="281" customFormat="false" ht="12.75" hidden="false" customHeight="false" outlineLevel="0" collapsed="false">
      <c r="A281" s="40"/>
    </row>
    <row r="282" customFormat="false" ht="12.75" hidden="false" customHeight="false" outlineLevel="0" collapsed="false">
      <c r="A282" s="40"/>
    </row>
    <row r="283" customFormat="false" ht="12.75" hidden="false" customHeight="false" outlineLevel="0" collapsed="false">
      <c r="A283" s="40"/>
    </row>
    <row r="284" customFormat="false" ht="12.75" hidden="false" customHeight="false" outlineLevel="0" collapsed="false">
      <c r="A284" s="40"/>
    </row>
    <row r="285" customFormat="false" ht="12.75" hidden="false" customHeight="false" outlineLevel="0" collapsed="false">
      <c r="A285" s="40"/>
    </row>
    <row r="286" customFormat="false" ht="12.75" hidden="false" customHeight="false" outlineLevel="0" collapsed="false">
      <c r="A286" s="40"/>
    </row>
    <row r="287" customFormat="false" ht="12.75" hidden="false" customHeight="false" outlineLevel="0" collapsed="false">
      <c r="A287" s="40"/>
    </row>
    <row r="288" customFormat="false" ht="12.75" hidden="false" customHeight="false" outlineLevel="0" collapsed="false">
      <c r="A288" s="40"/>
    </row>
    <row r="289" customFormat="false" ht="12.75" hidden="false" customHeight="false" outlineLevel="0" collapsed="false">
      <c r="A289" s="40"/>
    </row>
    <row r="290" customFormat="false" ht="12.75" hidden="false" customHeight="false" outlineLevel="0" collapsed="false">
      <c r="A290" s="40"/>
    </row>
    <row r="291" customFormat="false" ht="12.75" hidden="false" customHeight="false" outlineLevel="0" collapsed="false">
      <c r="A291" s="40"/>
    </row>
    <row r="292" customFormat="false" ht="12.75" hidden="false" customHeight="false" outlineLevel="0" collapsed="false">
      <c r="A292" s="40"/>
    </row>
    <row r="293" customFormat="false" ht="12.75" hidden="false" customHeight="false" outlineLevel="0" collapsed="false">
      <c r="A293" s="40"/>
    </row>
    <row r="294" customFormat="false" ht="12.75" hidden="false" customHeight="false" outlineLevel="0" collapsed="false">
      <c r="A294" s="40"/>
    </row>
    <row r="295" customFormat="false" ht="12.75" hidden="false" customHeight="false" outlineLevel="0" collapsed="false">
      <c r="A295" s="40"/>
    </row>
    <row r="296" customFormat="false" ht="12.75" hidden="false" customHeight="false" outlineLevel="0" collapsed="false">
      <c r="A296" s="40"/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/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40"/>
    </row>
    <row r="307" customFormat="false" ht="12.75" hidden="false" customHeight="false" outlineLevel="0" collapsed="false">
      <c r="A307" s="40"/>
    </row>
    <row r="308" customFormat="false" ht="12.75" hidden="false" customHeight="false" outlineLevel="0" collapsed="false">
      <c r="A308" s="40"/>
    </row>
    <row r="309" customFormat="false" ht="12.75" hidden="false" customHeight="false" outlineLevel="0" collapsed="false">
      <c r="A309" s="40"/>
    </row>
    <row r="310" customFormat="false" ht="12.75" hidden="false" customHeight="false" outlineLevel="0" collapsed="false">
      <c r="A310" s="40"/>
    </row>
    <row r="311" customFormat="false" ht="12.75" hidden="false" customHeight="false" outlineLevel="0" collapsed="false">
      <c r="A311" s="40"/>
    </row>
    <row r="312" customFormat="false" ht="12.75" hidden="false" customHeight="false" outlineLevel="0" collapsed="false">
      <c r="A312" s="40"/>
    </row>
    <row r="313" customFormat="false" ht="12.75" hidden="false" customHeight="false" outlineLevel="0" collapsed="false">
      <c r="A313" s="40"/>
    </row>
    <row r="314" customFormat="false" ht="12.75" hidden="false" customHeight="false" outlineLevel="0" collapsed="false">
      <c r="A314" s="40"/>
    </row>
    <row r="315" customFormat="false" ht="12.75" hidden="false" customHeight="false" outlineLevel="0" collapsed="false">
      <c r="A315" s="40"/>
    </row>
    <row r="316" customFormat="false" ht="12.75" hidden="false" customHeight="false" outlineLevel="0" collapsed="false">
      <c r="A316" s="40"/>
    </row>
    <row r="317" customFormat="false" ht="12.75" hidden="false" customHeight="false" outlineLevel="0" collapsed="false">
      <c r="A317" s="40"/>
    </row>
    <row r="318" customFormat="false" ht="12.75" hidden="false" customHeight="false" outlineLevel="0" collapsed="false">
      <c r="A318" s="40"/>
    </row>
    <row r="319" customFormat="false" ht="12.75" hidden="false" customHeight="false" outlineLevel="0" collapsed="false">
      <c r="A319" s="40"/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/>
    </row>
    <row r="322" customFormat="false" ht="12.75" hidden="false" customHeight="false" outlineLevel="0" collapsed="false">
      <c r="A322" s="40"/>
    </row>
    <row r="323" customFormat="false" ht="12.75" hidden="false" customHeight="false" outlineLevel="0" collapsed="false">
      <c r="A323" s="40"/>
    </row>
    <row r="324" customFormat="false" ht="12.75" hidden="false" customHeight="false" outlineLevel="0" collapsed="false">
      <c r="A324" s="40"/>
    </row>
    <row r="325" customFormat="false" ht="12.75" hidden="false" customHeight="false" outlineLevel="0" collapsed="false">
      <c r="A325" s="40"/>
    </row>
    <row r="326" customFormat="false" ht="12.75" hidden="false" customHeight="false" outlineLevel="0" collapsed="false">
      <c r="A326" s="40"/>
    </row>
    <row r="327" customFormat="false" ht="12.75" hidden="false" customHeight="false" outlineLevel="0" collapsed="false">
      <c r="A327" s="40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  <row r="372" customFormat="false" ht="12.75" hidden="false" customHeight="false" outlineLevel="0" collapsed="false">
      <c r="A372" s="40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  <row r="392" customFormat="false" ht="12.75" hidden="false" customHeight="false" outlineLevel="0" collapsed="false">
      <c r="A392" s="40"/>
    </row>
    <row r="393" customFormat="false" ht="12.75" hidden="false" customHeight="false" outlineLevel="0" collapsed="false">
      <c r="A393" s="40"/>
    </row>
    <row r="394" customFormat="false" ht="12.75" hidden="false" customHeight="false" outlineLevel="0" collapsed="false">
      <c r="A394" s="40"/>
    </row>
    <row r="395" customFormat="false" ht="12.75" hidden="false" customHeight="false" outlineLevel="0" collapsed="false">
      <c r="A395" s="40"/>
    </row>
    <row r="396" customFormat="false" ht="12.75" hidden="false" customHeight="false" outlineLevel="0" collapsed="false">
      <c r="A396" s="40"/>
    </row>
    <row r="397" customFormat="false" ht="12.75" hidden="false" customHeight="false" outlineLevel="0" collapsed="false">
      <c r="A397" s="40"/>
    </row>
    <row r="398" customFormat="false" ht="12.75" hidden="false" customHeight="false" outlineLevel="0" collapsed="false">
      <c r="A398" s="40"/>
    </row>
    <row r="399" customFormat="false" ht="12.75" hidden="false" customHeight="false" outlineLevel="0" collapsed="false">
      <c r="A399" s="40"/>
    </row>
    <row r="400" customFormat="false" ht="12.75" hidden="false" customHeight="false" outlineLevel="0" collapsed="false">
      <c r="A400" s="40"/>
    </row>
    <row r="401" customFormat="false" ht="12.75" hidden="false" customHeight="false" outlineLevel="0" collapsed="false">
      <c r="A401" s="40"/>
    </row>
    <row r="402" customFormat="false" ht="12.75" hidden="false" customHeight="false" outlineLevel="0" collapsed="false">
      <c r="A402" s="40"/>
    </row>
    <row r="403" customFormat="false" ht="12.75" hidden="false" customHeight="false" outlineLevel="0" collapsed="false">
      <c r="A403" s="40"/>
    </row>
    <row r="404" customFormat="false" ht="12.75" hidden="false" customHeight="false" outlineLevel="0" collapsed="false">
      <c r="A404" s="40"/>
    </row>
    <row r="405" customFormat="false" ht="12.75" hidden="false" customHeight="false" outlineLevel="0" collapsed="false">
      <c r="A405" s="40"/>
    </row>
    <row r="406" customFormat="false" ht="12.75" hidden="false" customHeight="false" outlineLevel="0" collapsed="false">
      <c r="A406" s="40"/>
    </row>
    <row r="407" customFormat="false" ht="12.75" hidden="false" customHeight="false" outlineLevel="0" collapsed="false">
      <c r="A407" s="40"/>
    </row>
    <row r="408" customFormat="false" ht="12.75" hidden="false" customHeight="false" outlineLevel="0" collapsed="false">
      <c r="A408" s="40"/>
    </row>
    <row r="409" customFormat="false" ht="12.75" hidden="false" customHeight="false" outlineLevel="0" collapsed="false">
      <c r="A409" s="40"/>
    </row>
    <row r="410" customFormat="false" ht="12.75" hidden="false" customHeight="false" outlineLevel="0" collapsed="false">
      <c r="A410" s="40"/>
    </row>
    <row r="411" customFormat="false" ht="12.75" hidden="false" customHeight="false" outlineLevel="0" collapsed="false">
      <c r="A411" s="40"/>
    </row>
    <row r="412" customFormat="false" ht="12.75" hidden="false" customHeight="false" outlineLevel="0" collapsed="false">
      <c r="A412" s="40"/>
    </row>
    <row r="413" customFormat="false" ht="12.75" hidden="false" customHeight="false" outlineLevel="0" collapsed="false">
      <c r="A413" s="40"/>
    </row>
    <row r="414" customFormat="false" ht="12.75" hidden="false" customHeight="false" outlineLevel="0" collapsed="false">
      <c r="A414" s="40"/>
    </row>
    <row r="415" customFormat="false" ht="12.75" hidden="false" customHeight="false" outlineLevel="0" collapsed="false">
      <c r="A415" s="40"/>
    </row>
    <row r="416" customFormat="false" ht="12.75" hidden="false" customHeight="false" outlineLevel="0" collapsed="false">
      <c r="A416" s="40"/>
    </row>
    <row r="417" customFormat="false" ht="12.75" hidden="false" customHeight="false" outlineLevel="0" collapsed="false">
      <c r="A417" s="40"/>
    </row>
    <row r="418" customFormat="false" ht="12.75" hidden="false" customHeight="false" outlineLevel="0" collapsed="false">
      <c r="A418" s="40"/>
    </row>
    <row r="419" customFormat="false" ht="12.75" hidden="false" customHeight="false" outlineLevel="0" collapsed="false">
      <c r="A419" s="40"/>
    </row>
    <row r="420" customFormat="false" ht="12.75" hidden="false" customHeight="false" outlineLevel="0" collapsed="false">
      <c r="A420" s="40"/>
    </row>
    <row r="421" customFormat="false" ht="12.75" hidden="false" customHeight="false" outlineLevel="0" collapsed="false">
      <c r="A421" s="40"/>
    </row>
    <row r="422" customFormat="false" ht="12.75" hidden="false" customHeight="false" outlineLevel="0" collapsed="false">
      <c r="A422" s="40"/>
    </row>
    <row r="423" customFormat="false" ht="12.75" hidden="false" customHeight="false" outlineLevel="0" collapsed="false">
      <c r="A423" s="40"/>
    </row>
    <row r="424" customFormat="false" ht="12.75" hidden="false" customHeight="false" outlineLevel="0" collapsed="false">
      <c r="A424" s="40"/>
    </row>
    <row r="425" customFormat="false" ht="12.75" hidden="false" customHeight="false" outlineLevel="0" collapsed="false">
      <c r="A425" s="40"/>
    </row>
    <row r="426" customFormat="false" ht="12.75" hidden="false" customHeight="false" outlineLevel="0" collapsed="false">
      <c r="A426" s="40"/>
    </row>
    <row r="427" customFormat="false" ht="12.75" hidden="false" customHeight="false" outlineLevel="0" collapsed="false">
      <c r="A427" s="40"/>
    </row>
    <row r="428" customFormat="false" ht="12.75" hidden="false" customHeight="false" outlineLevel="0" collapsed="false">
      <c r="A428" s="40"/>
    </row>
    <row r="429" customFormat="false" ht="12.75" hidden="false" customHeight="false" outlineLevel="0" collapsed="false">
      <c r="A429" s="40"/>
    </row>
    <row r="430" customFormat="false" ht="12.75" hidden="false" customHeight="false" outlineLevel="0" collapsed="false">
      <c r="A430" s="40"/>
    </row>
    <row r="431" customFormat="false" ht="12.75" hidden="false" customHeight="false" outlineLevel="0" collapsed="false">
      <c r="A431" s="40"/>
    </row>
    <row r="432" customFormat="false" ht="12.75" hidden="false" customHeight="false" outlineLevel="0" collapsed="false">
      <c r="A432" s="40"/>
    </row>
    <row r="433" customFormat="false" ht="12.75" hidden="false" customHeight="false" outlineLevel="0" collapsed="false">
      <c r="A433" s="40"/>
    </row>
    <row r="434" customFormat="false" ht="12.75" hidden="false" customHeight="false" outlineLevel="0" collapsed="false">
      <c r="A434" s="40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40"/>
    </row>
    <row r="439" customFormat="false" ht="12.75" hidden="false" customHeight="false" outlineLevel="0" collapsed="false">
      <c r="A439" s="40"/>
    </row>
    <row r="440" customFormat="false" ht="12.75" hidden="false" customHeight="false" outlineLevel="0" collapsed="false">
      <c r="A440" s="40"/>
    </row>
    <row r="441" customFormat="false" ht="12.75" hidden="false" customHeight="false" outlineLevel="0" collapsed="false">
      <c r="A441" s="40"/>
    </row>
    <row r="442" customFormat="false" ht="12.75" hidden="false" customHeight="false" outlineLevel="0" collapsed="false">
      <c r="A442" s="40"/>
    </row>
    <row r="443" customFormat="false" ht="12.75" hidden="false" customHeight="false" outlineLevel="0" collapsed="false">
      <c r="A443" s="40"/>
    </row>
    <row r="444" customFormat="false" ht="12.75" hidden="false" customHeight="false" outlineLevel="0" collapsed="false">
      <c r="A444" s="40"/>
    </row>
    <row r="445" customFormat="false" ht="12.75" hidden="false" customHeight="false" outlineLevel="0" collapsed="false">
      <c r="A445" s="40"/>
    </row>
    <row r="446" customFormat="false" ht="12.75" hidden="false" customHeight="false" outlineLevel="0" collapsed="false">
      <c r="A446" s="40"/>
    </row>
    <row r="447" customFormat="false" ht="12.75" hidden="false" customHeight="false" outlineLevel="0" collapsed="false">
      <c r="A447" s="40"/>
    </row>
    <row r="448" customFormat="false" ht="12.75" hidden="false" customHeight="false" outlineLevel="0" collapsed="false">
      <c r="A448" s="40"/>
    </row>
    <row r="449" customFormat="false" ht="12.75" hidden="false" customHeight="false" outlineLevel="0" collapsed="false">
      <c r="A449" s="40"/>
    </row>
    <row r="450" customFormat="false" ht="12.75" hidden="false" customHeight="false" outlineLevel="0" collapsed="false">
      <c r="A450" s="40"/>
    </row>
    <row r="451" customFormat="false" ht="12.75" hidden="false" customHeight="false" outlineLevel="0" collapsed="false">
      <c r="A451" s="40"/>
    </row>
    <row r="452" customFormat="false" ht="12.75" hidden="false" customHeight="false" outlineLevel="0" collapsed="false">
      <c r="A452" s="40"/>
    </row>
    <row r="453" customFormat="false" ht="12.75" hidden="false" customHeight="false" outlineLevel="0" collapsed="false">
      <c r="A453" s="40"/>
    </row>
    <row r="454" customFormat="false" ht="12.75" hidden="false" customHeight="false" outlineLevel="0" collapsed="false">
      <c r="A454" s="40"/>
    </row>
    <row r="455" customFormat="false" ht="12.75" hidden="false" customHeight="false" outlineLevel="0" collapsed="false">
      <c r="A455" s="40"/>
    </row>
    <row r="456" customFormat="false" ht="12.75" hidden="false" customHeight="false" outlineLevel="0" collapsed="false">
      <c r="A456" s="40"/>
    </row>
    <row r="457" customFormat="false" ht="12.75" hidden="false" customHeight="false" outlineLevel="0" collapsed="false">
      <c r="A457" s="40"/>
    </row>
    <row r="458" customFormat="false" ht="12.75" hidden="false" customHeight="false" outlineLevel="0" collapsed="false">
      <c r="A458" s="40"/>
    </row>
    <row r="459" customFormat="false" ht="12.75" hidden="false" customHeight="false" outlineLevel="0" collapsed="false">
      <c r="A459" s="40"/>
    </row>
    <row r="460" customFormat="false" ht="12.75" hidden="false" customHeight="false" outlineLevel="0" collapsed="false">
      <c r="A460" s="40"/>
    </row>
    <row r="461" customFormat="false" ht="12.75" hidden="false" customHeight="false" outlineLevel="0" collapsed="false">
      <c r="A461" s="40"/>
    </row>
    <row r="462" customFormat="false" ht="12.75" hidden="false" customHeight="false" outlineLevel="0" collapsed="false">
      <c r="A462" s="40"/>
    </row>
    <row r="463" customFormat="false" ht="12.75" hidden="false" customHeight="false" outlineLevel="0" collapsed="false">
      <c r="A463" s="40"/>
    </row>
    <row r="464" customFormat="false" ht="12.75" hidden="false" customHeight="false" outlineLevel="0" collapsed="false">
      <c r="A464" s="40"/>
    </row>
    <row r="465" customFormat="false" ht="12.75" hidden="false" customHeight="false" outlineLevel="0" collapsed="false">
      <c r="A465" s="40"/>
    </row>
    <row r="466" customFormat="false" ht="12.75" hidden="false" customHeight="false" outlineLevel="0" collapsed="false">
      <c r="A466" s="40"/>
    </row>
    <row r="467" customFormat="false" ht="12.75" hidden="false" customHeight="false" outlineLevel="0" collapsed="false">
      <c r="A467" s="40"/>
    </row>
    <row r="468" customFormat="false" ht="12.75" hidden="false" customHeight="false" outlineLevel="0" collapsed="false">
      <c r="A468" s="40"/>
    </row>
    <row r="469" customFormat="false" ht="12.75" hidden="false" customHeight="false" outlineLevel="0" collapsed="false">
      <c r="A469" s="40"/>
    </row>
    <row r="470" customFormat="false" ht="12.75" hidden="false" customHeight="false" outlineLevel="0" collapsed="false">
      <c r="A470" s="40"/>
    </row>
    <row r="471" customFormat="false" ht="12.75" hidden="false" customHeight="false" outlineLevel="0" collapsed="false">
      <c r="A471" s="40"/>
    </row>
    <row r="472" customFormat="false" ht="12.75" hidden="false" customHeight="false" outlineLevel="0" collapsed="false">
      <c r="A472" s="40"/>
    </row>
    <row r="473" customFormat="false" ht="12.75" hidden="false" customHeight="false" outlineLevel="0" collapsed="false">
      <c r="A473" s="40"/>
    </row>
    <row r="474" customFormat="false" ht="12.75" hidden="false" customHeight="false" outlineLevel="0" collapsed="false">
      <c r="A474" s="40"/>
    </row>
    <row r="475" customFormat="false" ht="12.75" hidden="false" customHeight="false" outlineLevel="0" collapsed="false">
      <c r="A475" s="40"/>
    </row>
    <row r="476" customFormat="false" ht="12.75" hidden="false" customHeight="false" outlineLevel="0" collapsed="false">
      <c r="A476" s="40"/>
    </row>
    <row r="477" customFormat="false" ht="12.75" hidden="false" customHeight="false" outlineLevel="0" collapsed="false">
      <c r="A477" s="40"/>
    </row>
    <row r="478" customFormat="false" ht="12.75" hidden="false" customHeight="false" outlineLevel="0" collapsed="false">
      <c r="A478" s="40"/>
    </row>
    <row r="479" customFormat="false" ht="12.75" hidden="false" customHeight="false" outlineLevel="0" collapsed="false">
      <c r="A479" s="40"/>
    </row>
    <row r="480" customFormat="false" ht="12.75" hidden="false" customHeight="false" outlineLevel="0" collapsed="false">
      <c r="A480" s="40"/>
    </row>
    <row r="481" customFormat="false" ht="12.75" hidden="false" customHeight="false" outlineLevel="0" collapsed="false">
      <c r="A481" s="40"/>
    </row>
    <row r="482" customFormat="false" ht="12.75" hidden="false" customHeight="false" outlineLevel="0" collapsed="false">
      <c r="A482" s="40"/>
    </row>
    <row r="483" customFormat="false" ht="12.75" hidden="false" customHeight="false" outlineLevel="0" collapsed="false">
      <c r="A483" s="40"/>
    </row>
    <row r="484" customFormat="false" ht="12.75" hidden="false" customHeight="false" outlineLevel="0" collapsed="false">
      <c r="A484" s="40"/>
    </row>
    <row r="485" customFormat="false" ht="12.75" hidden="false" customHeight="false" outlineLevel="0" collapsed="false">
      <c r="A485" s="40"/>
    </row>
    <row r="486" customFormat="false" ht="12.75" hidden="false" customHeight="false" outlineLevel="0" collapsed="false">
      <c r="A486" s="40"/>
    </row>
    <row r="487" customFormat="false" ht="12.75" hidden="false" customHeight="false" outlineLevel="0" collapsed="false">
      <c r="A487" s="40"/>
    </row>
    <row r="488" customFormat="false" ht="12.75" hidden="false" customHeight="false" outlineLevel="0" collapsed="false">
      <c r="A488" s="40"/>
    </row>
    <row r="489" customFormat="false" ht="12.75" hidden="false" customHeight="false" outlineLevel="0" collapsed="false">
      <c r="A489" s="40"/>
    </row>
    <row r="490" customFormat="false" ht="12.75" hidden="false" customHeight="false" outlineLevel="0" collapsed="false">
      <c r="A490" s="40"/>
    </row>
    <row r="491" customFormat="false" ht="12.75" hidden="false" customHeight="false" outlineLevel="0" collapsed="false">
      <c r="A491" s="40"/>
    </row>
    <row r="492" customFormat="false" ht="12.75" hidden="false" customHeight="false" outlineLevel="0" collapsed="false">
      <c r="A492" s="40"/>
    </row>
    <row r="493" customFormat="false" ht="12.75" hidden="false" customHeight="false" outlineLevel="0" collapsed="false">
      <c r="A493" s="40"/>
    </row>
    <row r="494" customFormat="false" ht="12.75" hidden="false" customHeight="false" outlineLevel="0" collapsed="false">
      <c r="A494" s="40"/>
    </row>
    <row r="495" customFormat="false" ht="12.75" hidden="false" customHeight="false" outlineLevel="0" collapsed="false">
      <c r="A495" s="40"/>
    </row>
    <row r="496" customFormat="false" ht="12.75" hidden="false" customHeight="false" outlineLevel="0" collapsed="false">
      <c r="A496" s="40"/>
    </row>
    <row r="497" customFormat="false" ht="12.75" hidden="false" customHeight="false" outlineLevel="0" collapsed="false">
      <c r="A497" s="40"/>
    </row>
    <row r="498" customFormat="false" ht="12.75" hidden="false" customHeight="false" outlineLevel="0" collapsed="false">
      <c r="A498" s="40"/>
    </row>
    <row r="499" customFormat="false" ht="12.75" hidden="false" customHeight="false" outlineLevel="0" collapsed="false">
      <c r="A499" s="40"/>
    </row>
    <row r="500" customFormat="false" ht="12.75" hidden="false" customHeight="false" outlineLevel="0" collapsed="false">
      <c r="A500" s="40"/>
    </row>
    <row r="501" customFormat="false" ht="12.75" hidden="false" customHeight="false" outlineLevel="0" collapsed="false">
      <c r="A501" s="40"/>
    </row>
    <row r="502" customFormat="false" ht="12.75" hidden="false" customHeight="false" outlineLevel="0" collapsed="false">
      <c r="A502" s="40"/>
    </row>
    <row r="503" customFormat="false" ht="12.75" hidden="false" customHeight="false" outlineLevel="0" collapsed="false">
      <c r="A503" s="40"/>
    </row>
    <row r="504" customFormat="false" ht="12.75" hidden="false" customHeight="false" outlineLevel="0" collapsed="false">
      <c r="A504" s="40"/>
    </row>
  </sheetData>
  <mergeCells count="4">
    <mergeCell ref="C4:D4"/>
    <mergeCell ref="F4:G4"/>
    <mergeCell ref="H4:I4"/>
    <mergeCell ref="A68:D68"/>
  </mergeCells>
  <printOptions headings="false" gridLines="false" gridLinesSet="true" horizontalCentered="false" verticalCentered="false"/>
  <pageMargins left="0.329861111111111" right="0.329861111111111" top="0.15" bottom="0.4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4T21:37:14Z</dcterms:created>
  <dc:creator>cvg</dc:creator>
  <dc:description/>
  <dc:language>en-US</dc:language>
  <cp:lastModifiedBy>SUPERSUBSIDIO</cp:lastModifiedBy>
  <cp:lastPrinted>1997-08-28T23:10:31Z</cp:lastPrinted>
  <dcterms:modified xsi:type="dcterms:W3CDTF">2003-11-28T15:08:01Z</dcterms:modified>
  <cp:revision>0</cp:revision>
  <dc:subject/>
  <dc:title/>
</cp:coreProperties>
</file>